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10г." sheetId="1" state="visible" r:id="rId2"/>
    <sheet name="Лист1" sheetId="2" state="visible" r:id="rId3"/>
  </sheets>
  <definedNames>
    <definedName function="false" hidden="false" localSheetId="0" name="_xlnm.Print_Titles" vbProcedure="false">'Вед стр бюдж на 2010г.'!$C:$L,'Вед стр бюдж на 2010г.'!$9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25">
  <si>
    <t xml:space="preserve">Приложение 16</t>
  </si>
  <si>
    <t xml:space="preserve">к решению Совета народных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по делам молодежи на 2010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для расч.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  ство</t>
  </si>
  <si>
    <t xml:space="preserve">дел,    под-</t>
  </si>
  <si>
    <t xml:space="preserve">статья</t>
  </si>
  <si>
    <t xml:space="preserve">рас-   хо-</t>
  </si>
  <si>
    <t xml:space="preserve">по фор-ле </t>
  </si>
  <si>
    <t xml:space="preserve">по фор-ле</t>
  </si>
  <si>
    <t xml:space="preserve">КОСГУ</t>
  </si>
  <si>
    <t xml:space="preserve">Утверждено</t>
  </si>
  <si>
    <t xml:space="preserve">Изменения </t>
  </si>
  <si>
    <t xml:space="preserve">Итого с учетом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дов</t>
  </si>
  <si>
    <t xml:space="preserve">р,эк.ст</t>
  </si>
  <si>
    <t xml:space="preserve">р,пр,ц,в</t>
  </si>
  <si>
    <t xml:space="preserve">на </t>
  </si>
  <si>
    <t xml:space="preserve">изменений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009 год</t>
  </si>
  <si>
    <t xml:space="preserve">Итого </t>
  </si>
  <si>
    <t xml:space="preserve">на 2009 год</t>
  </si>
  <si>
    <t xml:space="preserve">с учетом изменений</t>
  </si>
  <si>
    <t xml:space="preserve">ТЕКУЩИЙ  БЮДЖЕТ</t>
  </si>
  <si>
    <t xml:space="preserve">14.  Управление по делам молодежи администрации г.Владимира</t>
  </si>
  <si>
    <t xml:space="preserve">091</t>
  </si>
  <si>
    <t xml:space="preserve">14.1.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органами местного самоуправления</t>
  </si>
  <si>
    <t xml:space="preserve">001</t>
  </si>
  <si>
    <t xml:space="preserve"> - прочие расходы</t>
  </si>
  <si>
    <t xml:space="preserve">Выполнение функций бюджетными учреждениями</t>
  </si>
  <si>
    <t xml:space="preserve">99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Молодежная политика и оздоровление детей</t>
  </si>
  <si>
    <t xml:space="preserve">0707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Комплексные меры профилактики правонарушений во Владимирской области на 2007-2010 годы"</t>
  </si>
  <si>
    <t xml:space="preserve">02</t>
  </si>
  <si>
    <t xml:space="preserve">01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по областной целевой программе "Молодежь Владимирской области" на 2008-2010 годы"</t>
  </si>
  <si>
    <t xml:space="preserve">11</t>
  </si>
  <si>
    <t xml:space="preserve">           в том числе:</t>
  </si>
  <si>
    <t xml:space="preserve">Целевые программы муниципальных образований</t>
  </si>
  <si>
    <t xml:space="preserve">795</t>
  </si>
  <si>
    <t xml:space="preserve">Мероприятия по муниципальной целевой программе "Комплексные меры профилактики правонарушений в городе Владимире на 2008-2010 годы"</t>
  </si>
  <si>
    <t xml:space="preserve">14.2. Муниципальное учреждение дополнительного образования детей "Детский оздоровительно-образовательный лагерь "Икар"</t>
  </si>
  <si>
    <t xml:space="preserve">          2. начисления на выплаты по оплате труда</t>
  </si>
  <si>
    <t xml:space="preserve">14.3. Муниципальное подростково-молодежное учреждение дополнительного образования "Спортивный центр "Молодежный"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Проведение оздоровительных и других мероприятий для детей и молодежи 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рочие работы, услуги</t>
  </si>
  <si>
    <t xml:space="preserve">          1. увеличение стоимости материальных запасов</t>
  </si>
  <si>
    <t xml:space="preserve">Мероприятия по муниципальной целевой программе  "Комплексные меры профилактики правонарушений в городе Владимире на 2008-2010 годы"</t>
  </si>
  <si>
    <t xml:space="preserve">14.4. Муниципальное учреждение дополнительного образования детей "Детский оздоровительно-образовательный лагерь "Дружба"</t>
  </si>
  <si>
    <t xml:space="preserve">14.5. Муниципальное образовательное учреждение дополнительного образования детей "Досуговый центр "Прометей"</t>
  </si>
  <si>
    <t xml:space="preserve">14.6. Муниципальное учреждение "Молодежный центр"</t>
  </si>
  <si>
    <t xml:space="preserve">Проведение мероприятий для детей и молодежи</t>
  </si>
  <si>
    <t xml:space="preserve">431</t>
  </si>
  <si>
    <t xml:space="preserve">14.7.  Управление по делам молодежи</t>
  </si>
  <si>
    <t xml:space="preserve">Организационно-воспитательная работа с молодежью</t>
  </si>
  <si>
    <t xml:space="preserve">500</t>
  </si>
  <si>
    <t xml:space="preserve">Мероприятия по муниципальной целевой программе "Молодежь и город. 2006-2010"</t>
  </si>
  <si>
    <t xml:space="preserve">          1. транспортные услуги</t>
  </si>
  <si>
    <t xml:space="preserve">          2. прочие работы, услуги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4</t>
  </si>
  <si>
    <t xml:space="preserve">7210</t>
  </si>
  <si>
    <t xml:space="preserve">7220</t>
  </si>
  <si>
    <t xml:space="preserve">7290</t>
  </si>
  <si>
    <t xml:space="preserve">7300</t>
  </si>
  <si>
    <t xml:space="preserve">7310</t>
  </si>
  <si>
    <t xml:space="preserve">Руководитель</t>
  </si>
  <si>
    <t xml:space="preserve">А.В. Колгашкин</t>
  </si>
  <si>
    <t xml:space="preserve">Главный бухгалтер</t>
  </si>
  <si>
    <t xml:space="preserve">С.Ю. 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4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Courier New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3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i val="true"/>
      <u val="singl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0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2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2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1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1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1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1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W5" activeCellId="0" sqref="W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5.71"/>
    <col collapsed="false" customWidth="true" hidden="false" outlineLevel="0" max="6" min="5" style="1" width="4.7"/>
    <col collapsed="false" customWidth="true" hidden="false" outlineLevel="0" max="7" min="7" style="1" width="6.56"/>
    <col collapsed="false" customWidth="true" hidden="true" outlineLevel="0" max="8" min="8" style="1" width="11.7"/>
    <col collapsed="false" customWidth="true" hidden="true" outlineLevel="0" max="9" min="9" style="1" width="15.28"/>
    <col collapsed="false" customWidth="true" hidden="true" outlineLevel="0" max="10" min="10" style="1" width="9.41"/>
    <col collapsed="false" customWidth="true" hidden="true" outlineLevel="0" max="11" min="11" style="1" width="13.99"/>
    <col collapsed="false" customWidth="true" hidden="true" outlineLevel="0" max="12" min="12" style="1" width="7.85"/>
    <col collapsed="false" customWidth="true" hidden="true" outlineLevel="0" max="13" min="13" style="1" width="11.56"/>
    <col collapsed="false" customWidth="true" hidden="false" outlineLevel="0" max="14" min="14" style="1" width="10.56"/>
    <col collapsed="false" customWidth="false" hidden="false" outlineLevel="0" max="15" min="15" style="1" width="10.71"/>
    <col collapsed="false" customWidth="true" hidden="tru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1.13"/>
    <col collapsed="false" customWidth="true" hidden="true" outlineLevel="0" max="19" min="19" style="1" width="10.85"/>
    <col collapsed="false" customWidth="true" hidden="false" outlineLevel="0" max="20" min="20" style="1" width="10.41"/>
    <col collapsed="false" customWidth="true" hidden="false" outlineLevel="0" max="21" min="21" style="1" width="10.13"/>
    <col collapsed="false" customWidth="true" hidden="true" outlineLevel="0" max="22" min="22" style="1" width="12.56"/>
    <col collapsed="false" customWidth="true" hidden="false" outlineLevel="0" max="23" min="23" style="1" width="10.28"/>
    <col collapsed="false" customWidth="true" hidden="false" outlineLevel="0" max="24" min="24" style="1" width="11.28"/>
    <col collapsed="false" customWidth="true" hidden="true" outlineLevel="0" max="25" min="25" style="1" width="12.28"/>
    <col collapsed="false" customWidth="true" hidden="true" outlineLevel="0" max="26" min="26" style="1" width="11.85"/>
    <col collapsed="false" customWidth="true" hidden="true" outlineLevel="0" max="27" min="27" style="1" width="11.7"/>
    <col collapsed="false" customWidth="true" hidden="true" outlineLevel="0" max="28" min="28" style="1" width="11.42"/>
    <col collapsed="false" customWidth="true" hidden="true" outlineLevel="0" max="29" min="29" style="1" width="10.99"/>
    <col collapsed="false" customWidth="true" hidden="true" outlineLevel="0" max="30" min="30" style="1" width="11.42"/>
    <col collapsed="false" customWidth="true" hidden="true" outlineLevel="0" max="31" min="31" style="1" width="11.28"/>
    <col collapsed="false" customWidth="true" hidden="false" outlineLevel="0" max="32" min="32" style="1" width="10.56"/>
    <col collapsed="false" customWidth="true" hidden="false" outlineLevel="0" max="33" min="33" style="1" width="10.13"/>
    <col collapsed="false" customWidth="false" hidden="true" outlineLevel="0" max="35" min="34" style="1" width="10.71"/>
    <col collapsed="false" customWidth="true" hidden="true" outlineLevel="0" max="36" min="36" style="1" width="11.56"/>
    <col collapsed="false" customWidth="false" hidden="false" outlineLevel="0" max="257" min="37" style="1" width="10.71"/>
  </cols>
  <sheetData>
    <row r="1" s="2" customFormat="true" ht="15" hidden="false" customHeight="false" outlineLevel="0" collapsed="false">
      <c r="W1" s="2" t="s">
        <v>0</v>
      </c>
    </row>
    <row r="2" s="2" customFormat="true" ht="15" hidden="false" customHeight="false" outlineLevel="0" collapsed="false">
      <c r="W2" s="2" t="s">
        <v>1</v>
      </c>
    </row>
    <row r="3" s="2" customFormat="true" ht="15" hidden="false" customHeight="false" outlineLevel="0" collapsed="false">
      <c r="W3" s="2" t="s">
        <v>2</v>
      </c>
    </row>
    <row r="4" s="2" customFormat="true" ht="15" hidden="false" customHeight="false" outlineLevel="0" collapsed="false">
      <c r="W4" s="2" t="s">
        <v>3</v>
      </c>
    </row>
    <row r="6" customFormat="false" ht="27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20.25" hidden="true" customHeight="false" outlineLevel="0" collapsed="false">
      <c r="A7" s="4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5.75" hidden="false" customHeight="false" outlineLevel="0" collapsed="false">
      <c r="A8" s="4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V8" s="10"/>
      <c r="W8" s="10"/>
      <c r="X8" s="11" t="s">
        <v>6</v>
      </c>
      <c r="Y8" s="10"/>
      <c r="Z8" s="10"/>
      <c r="AA8" s="10"/>
    </row>
    <row r="9" s="18" customFormat="true" ht="13.5" hidden="false" customHeight="true" outlineLevel="0" collapsed="false">
      <c r="A9" s="12" t="s">
        <v>5</v>
      </c>
      <c r="B9" s="12" t="s">
        <v>7</v>
      </c>
      <c r="C9" s="12" t="s">
        <v>8</v>
      </c>
      <c r="D9" s="13" t="s">
        <v>9</v>
      </c>
      <c r="E9" s="13"/>
      <c r="F9" s="13"/>
      <c r="G9" s="12" t="s">
        <v>10</v>
      </c>
      <c r="H9" s="12" t="s">
        <v>11</v>
      </c>
      <c r="I9" s="12" t="s">
        <v>11</v>
      </c>
      <c r="J9" s="12" t="s">
        <v>11</v>
      </c>
      <c r="K9" s="12" t="s">
        <v>11</v>
      </c>
      <c r="L9" s="12" t="s">
        <v>12</v>
      </c>
      <c r="M9" s="14" t="s">
        <v>13</v>
      </c>
      <c r="N9" s="14"/>
      <c r="O9" s="14"/>
      <c r="P9" s="15" t="s">
        <v>14</v>
      </c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  <c r="AI9" s="16"/>
      <c r="AJ9" s="17"/>
    </row>
    <row r="10" s="18" customFormat="true" ht="27" hidden="false" customHeight="true" outlineLevel="0" collapsed="false">
      <c r="A10" s="19" t="s">
        <v>15</v>
      </c>
      <c r="B10" s="20" t="s">
        <v>16</v>
      </c>
      <c r="C10" s="20" t="s">
        <v>17</v>
      </c>
      <c r="D10" s="21" t="s">
        <v>18</v>
      </c>
      <c r="E10" s="21"/>
      <c r="F10" s="21"/>
      <c r="G10" s="20" t="s">
        <v>19</v>
      </c>
      <c r="H10" s="19" t="s">
        <v>20</v>
      </c>
      <c r="I10" s="19" t="s">
        <v>21</v>
      </c>
      <c r="J10" s="19" t="s">
        <v>21</v>
      </c>
      <c r="K10" s="19" t="s">
        <v>21</v>
      </c>
      <c r="L10" s="19" t="s">
        <v>22</v>
      </c>
      <c r="M10" s="12" t="s">
        <v>23</v>
      </c>
      <c r="N10" s="12" t="s">
        <v>24</v>
      </c>
      <c r="O10" s="12" t="s">
        <v>25</v>
      </c>
      <c r="P10" s="15" t="s">
        <v>26</v>
      </c>
      <c r="Q10" s="15"/>
      <c r="R10" s="15"/>
      <c r="S10" s="14" t="s">
        <v>27</v>
      </c>
      <c r="T10" s="14"/>
      <c r="U10" s="14"/>
      <c r="V10" s="14" t="s">
        <v>28</v>
      </c>
      <c r="W10" s="14"/>
      <c r="X10" s="14"/>
      <c r="Y10" s="22"/>
      <c r="Z10" s="23"/>
      <c r="AA10" s="23"/>
      <c r="AB10" s="24" t="s">
        <v>14</v>
      </c>
      <c r="AC10" s="24"/>
      <c r="AD10" s="24"/>
      <c r="AE10" s="15" t="s">
        <v>14</v>
      </c>
      <c r="AF10" s="15"/>
      <c r="AG10" s="15"/>
      <c r="AH10" s="16"/>
      <c r="AI10" s="16"/>
      <c r="AJ10" s="17"/>
    </row>
    <row r="11" s="18" customFormat="true" ht="26.25" hidden="false" customHeight="true" outlineLevel="0" collapsed="false">
      <c r="A11" s="25" t="s">
        <v>5</v>
      </c>
      <c r="B11" s="25"/>
      <c r="C11" s="25" t="s">
        <v>29</v>
      </c>
      <c r="D11" s="25" t="s">
        <v>5</v>
      </c>
      <c r="E11" s="25"/>
      <c r="F11" s="25"/>
      <c r="G11" s="25" t="s">
        <v>30</v>
      </c>
      <c r="H11" s="25" t="s">
        <v>31</v>
      </c>
      <c r="I11" s="25" t="s">
        <v>32</v>
      </c>
      <c r="J11" s="25" t="s">
        <v>5</v>
      </c>
      <c r="L11" s="25" t="s">
        <v>5</v>
      </c>
      <c r="M11" s="25" t="s">
        <v>33</v>
      </c>
      <c r="N11" s="25"/>
      <c r="O11" s="25" t="s">
        <v>34</v>
      </c>
      <c r="P11" s="12" t="s">
        <v>23</v>
      </c>
      <c r="Q11" s="12" t="s">
        <v>24</v>
      </c>
      <c r="R11" s="12" t="s">
        <v>25</v>
      </c>
      <c r="S11" s="12" t="s">
        <v>23</v>
      </c>
      <c r="T11" s="12" t="s">
        <v>24</v>
      </c>
      <c r="U11" s="12" t="s">
        <v>25</v>
      </c>
      <c r="V11" s="12" t="s">
        <v>23</v>
      </c>
      <c r="W11" s="12" t="s">
        <v>24</v>
      </c>
      <c r="X11" s="12" t="s">
        <v>25</v>
      </c>
      <c r="Y11" s="26" t="s">
        <v>35</v>
      </c>
      <c r="Z11" s="26"/>
      <c r="AA11" s="26"/>
      <c r="AB11" s="26" t="s">
        <v>36</v>
      </c>
      <c r="AC11" s="26"/>
      <c r="AD11" s="26"/>
      <c r="AE11" s="14" t="s">
        <v>37</v>
      </c>
      <c r="AF11" s="14"/>
      <c r="AG11" s="14"/>
      <c r="AH11" s="26" t="s">
        <v>38</v>
      </c>
      <c r="AI11" s="26"/>
      <c r="AJ11" s="26"/>
    </row>
    <row r="12" s="18" customFormat="true" ht="13.5" hidden="false" customHeight="true" outlineLevel="0" collapsed="false">
      <c r="A12" s="19" t="s">
        <v>5</v>
      </c>
      <c r="B12" s="19" t="s">
        <v>5</v>
      </c>
      <c r="C12" s="27"/>
      <c r="D12" s="19" t="s">
        <v>5</v>
      </c>
      <c r="E12" s="19"/>
      <c r="F12" s="19"/>
      <c r="G12" s="27" t="s">
        <v>5</v>
      </c>
      <c r="H12" s="19" t="s">
        <v>5</v>
      </c>
      <c r="I12" s="19" t="s">
        <v>5</v>
      </c>
      <c r="J12" s="19" t="s">
        <v>5</v>
      </c>
      <c r="K12" s="19" t="s">
        <v>5</v>
      </c>
      <c r="L12" s="19" t="s">
        <v>5</v>
      </c>
      <c r="M12" s="25" t="s">
        <v>39</v>
      </c>
      <c r="N12" s="25"/>
      <c r="O12" s="25"/>
      <c r="P12" s="25" t="s">
        <v>33</v>
      </c>
      <c r="Q12" s="25"/>
      <c r="R12" s="25" t="s">
        <v>34</v>
      </c>
      <c r="S12" s="25" t="s">
        <v>33</v>
      </c>
      <c r="T12" s="25"/>
      <c r="U12" s="25" t="s">
        <v>34</v>
      </c>
      <c r="V12" s="25" t="s">
        <v>33</v>
      </c>
      <c r="W12" s="25"/>
      <c r="X12" s="25" t="s">
        <v>34</v>
      </c>
      <c r="Y12" s="12" t="s">
        <v>23</v>
      </c>
      <c r="Z12" s="12" t="s">
        <v>24</v>
      </c>
      <c r="AA12" s="12" t="s">
        <v>40</v>
      </c>
      <c r="AB12" s="12" t="s">
        <v>23</v>
      </c>
      <c r="AC12" s="12" t="s">
        <v>24</v>
      </c>
      <c r="AD12" s="12" t="s">
        <v>40</v>
      </c>
      <c r="AE12" s="12" t="s">
        <v>23</v>
      </c>
      <c r="AF12" s="12" t="s">
        <v>24</v>
      </c>
      <c r="AG12" s="12" t="s">
        <v>40</v>
      </c>
      <c r="AH12" s="12" t="s">
        <v>23</v>
      </c>
      <c r="AI12" s="12" t="s">
        <v>24</v>
      </c>
      <c r="AJ12" s="12" t="s">
        <v>40</v>
      </c>
    </row>
    <row r="13" s="18" customFormat="true" ht="28.5" hidden="false" customHeight="true" outlineLevel="0" collapsed="false">
      <c r="A13" s="27" t="s">
        <v>5</v>
      </c>
      <c r="B13" s="27" t="s">
        <v>5</v>
      </c>
      <c r="C13" s="27" t="s">
        <v>5</v>
      </c>
      <c r="D13" s="28" t="s">
        <v>5</v>
      </c>
      <c r="E13" s="28"/>
      <c r="F13" s="28"/>
      <c r="G13" s="27" t="s">
        <v>5</v>
      </c>
      <c r="H13" s="27" t="s">
        <v>5</v>
      </c>
      <c r="I13" s="27" t="s">
        <v>5</v>
      </c>
      <c r="J13" s="27" t="s">
        <v>5</v>
      </c>
      <c r="K13" s="27" t="s">
        <v>5</v>
      </c>
      <c r="L13" s="27" t="s">
        <v>5</v>
      </c>
      <c r="M13" s="27" t="s">
        <v>5</v>
      </c>
      <c r="N13" s="27" t="s">
        <v>5</v>
      </c>
      <c r="O13" s="27" t="s">
        <v>5</v>
      </c>
      <c r="P13" s="25" t="s">
        <v>39</v>
      </c>
      <c r="Q13" s="25"/>
      <c r="R13" s="25"/>
      <c r="S13" s="25" t="s">
        <v>39</v>
      </c>
      <c r="T13" s="25"/>
      <c r="U13" s="25"/>
      <c r="V13" s="25" t="s">
        <v>39</v>
      </c>
      <c r="W13" s="25"/>
      <c r="X13" s="25"/>
      <c r="Y13" s="25" t="s">
        <v>41</v>
      </c>
      <c r="Z13" s="25"/>
      <c r="AA13" s="25" t="s">
        <v>42</v>
      </c>
      <c r="AB13" s="25" t="s">
        <v>41</v>
      </c>
      <c r="AC13" s="25"/>
      <c r="AD13" s="25" t="s">
        <v>42</v>
      </c>
      <c r="AE13" s="25" t="s">
        <v>41</v>
      </c>
      <c r="AF13" s="25"/>
      <c r="AG13" s="25" t="s">
        <v>42</v>
      </c>
      <c r="AH13" s="25" t="s">
        <v>41</v>
      </c>
      <c r="AI13" s="25"/>
      <c r="AJ13" s="25" t="s">
        <v>42</v>
      </c>
    </row>
    <row r="14" s="31" customFormat="true" ht="13.5" hidden="false" customHeight="fals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/>
      <c r="F14" s="29"/>
      <c r="G14" s="29" t="n">
        <v>5</v>
      </c>
      <c r="H14" s="29" t="s">
        <v>5</v>
      </c>
      <c r="I14" s="29" t="s">
        <v>5</v>
      </c>
      <c r="J14" s="29" t="s">
        <v>5</v>
      </c>
      <c r="K14" s="29"/>
      <c r="L14" s="29" t="n">
        <v>6</v>
      </c>
      <c r="M14" s="30" t="n">
        <v>7</v>
      </c>
      <c r="N14" s="30" t="n">
        <v>6</v>
      </c>
      <c r="O14" s="30" t="n">
        <v>7</v>
      </c>
      <c r="P14" s="30" t="n">
        <v>8</v>
      </c>
      <c r="Q14" s="30" t="n">
        <v>8</v>
      </c>
      <c r="R14" s="30" t="n">
        <v>9</v>
      </c>
      <c r="S14" s="30" t="n">
        <v>9</v>
      </c>
      <c r="T14" s="30" t="n">
        <v>10</v>
      </c>
      <c r="U14" s="30" t="n">
        <v>11</v>
      </c>
      <c r="V14" s="30" t="n">
        <v>10</v>
      </c>
      <c r="W14" s="30" t="n">
        <v>12</v>
      </c>
      <c r="X14" s="30" t="n">
        <v>13</v>
      </c>
      <c r="Y14" s="30" t="n">
        <v>11</v>
      </c>
      <c r="Z14" s="30" t="n">
        <v>11.1</v>
      </c>
      <c r="AA14" s="30" t="n">
        <v>11.2</v>
      </c>
      <c r="AB14" s="30" t="n">
        <v>12</v>
      </c>
      <c r="AC14" s="30" t="n">
        <v>12.1</v>
      </c>
      <c r="AD14" s="30" t="n">
        <v>12.2</v>
      </c>
      <c r="AE14" s="30" t="n">
        <v>13</v>
      </c>
      <c r="AF14" s="30" t="n">
        <v>14</v>
      </c>
      <c r="AG14" s="30" t="n">
        <v>15</v>
      </c>
      <c r="AH14" s="30" t="n">
        <v>14</v>
      </c>
      <c r="AI14" s="30" t="n">
        <v>14.1</v>
      </c>
      <c r="AJ14" s="30" t="n">
        <v>14.2</v>
      </c>
    </row>
    <row r="15" customFormat="false" ht="18" hidden="false" customHeight="false" outlineLevel="0" collapsed="false">
      <c r="A15" s="32" t="s">
        <v>4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</row>
    <row r="16" customFormat="false" ht="21.75" hidden="false" customHeight="true" outlineLevel="0" collapsed="false">
      <c r="A16" s="34"/>
      <c r="B16" s="34"/>
      <c r="C16" s="35"/>
      <c r="D16" s="35"/>
      <c r="E16" s="35"/>
      <c r="F16" s="35"/>
      <c r="G16" s="35"/>
      <c r="H16" s="34"/>
      <c r="I16" s="36"/>
      <c r="J16" s="36"/>
      <c r="K16" s="36"/>
      <c r="L16" s="34"/>
      <c r="P16" s="37"/>
      <c r="Q16" s="37"/>
      <c r="R16" s="37"/>
    </row>
    <row r="17" customFormat="false" ht="40.5" hidden="false" customHeight="false" outlineLevel="0" collapsed="false">
      <c r="A17" s="38" t="s">
        <v>44</v>
      </c>
      <c r="B17" s="39" t="s">
        <v>45</v>
      </c>
      <c r="C17" s="39"/>
      <c r="D17" s="39"/>
      <c r="E17" s="39"/>
      <c r="F17" s="39"/>
      <c r="G17" s="39"/>
      <c r="H17" s="40"/>
      <c r="I17" s="41"/>
      <c r="J17" s="41"/>
      <c r="K17" s="41"/>
      <c r="L17" s="42"/>
      <c r="M17" s="43" t="n">
        <f aca="false">M19+M66+M93+M148+M175+M221+M267</f>
        <v>65634</v>
      </c>
      <c r="N17" s="43" t="n">
        <f aca="false">N19+N66+N93+N148+N175+N221+N267</f>
        <v>19729</v>
      </c>
      <c r="O17" s="43" t="n">
        <f aca="false">O19+O66+O93+O148+O175+O221+O267</f>
        <v>85363</v>
      </c>
      <c r="P17" s="43" t="n">
        <f aca="false">P19+P66+P93+P148+P175+P221+P267</f>
        <v>65144</v>
      </c>
      <c r="Q17" s="43" t="n">
        <f aca="false">Q19+Q66+Q93+Q148+Q175+Q221+Q267</f>
        <v>18762</v>
      </c>
      <c r="R17" s="43" t="n">
        <f aca="false">R19+R66+R93+R148+R175+R221+R267</f>
        <v>83906</v>
      </c>
      <c r="S17" s="43" t="n">
        <f aca="false">S19+S66+S93+S148+S175+S221+S267</f>
        <v>90</v>
      </c>
      <c r="T17" s="43" t="n">
        <f aca="false">T19+T66+T93+T148+T175+T221+T267</f>
        <v>0</v>
      </c>
      <c r="U17" s="43" t="n">
        <f aca="false">U19+U66+U93+U148+U175+U221+U267</f>
        <v>90</v>
      </c>
      <c r="V17" s="43" t="n">
        <f aca="false">AE17</f>
        <v>400</v>
      </c>
      <c r="W17" s="43" t="n">
        <f aca="false">AF17</f>
        <v>600</v>
      </c>
      <c r="X17" s="43" t="n">
        <f aca="false">AG17</f>
        <v>1000</v>
      </c>
      <c r="Y17" s="43" t="e">
        <f aca="false">Y19+Y66+Y93+Y148+Y175+Y221+Y267</f>
        <v>#REF!</v>
      </c>
      <c r="Z17" s="43" t="e">
        <f aca="false">Z19+Z66+Z93+Z148+Z175+Z221+Z267</f>
        <v>#REF!</v>
      </c>
      <c r="AA17" s="43" t="e">
        <f aca="false">AA19+AA66+AA93+AA148+AA175+AA221+AA267</f>
        <v>#REF!</v>
      </c>
      <c r="AB17" s="43" t="e">
        <f aca="false">AB19+AB66+AB93+AB148+AB175+AB221+AB267</f>
        <v>#REF!</v>
      </c>
      <c r="AC17" s="43" t="e">
        <f aca="false">AC19+AC66+AC93+AC148+AC175+AC221+AC267</f>
        <v>#REF!</v>
      </c>
      <c r="AD17" s="43" t="e">
        <f aca="false">AD19+AD66+AD93+AD148+AD175+AD221+AD267</f>
        <v>#REF!</v>
      </c>
      <c r="AE17" s="43" t="n">
        <f aca="false">AE19+AE66+AE93+AE148+AE175+AE221+AE267</f>
        <v>400</v>
      </c>
      <c r="AF17" s="43" t="n">
        <f aca="false">AF19+AF66+AF93+AF148+AF175+AF221+AF267</f>
        <v>600</v>
      </c>
      <c r="AG17" s="43" t="n">
        <f aca="false">AG19+AG66+AG93+AG148+AG175+AG221+AG267</f>
        <v>1000</v>
      </c>
      <c r="AH17" s="43" t="e">
        <f aca="false">AH19+AH66+AH93+AH148+AH175+AH221+#REF!+#REF!+#REF!</f>
        <v>#REF!</v>
      </c>
      <c r="AI17" s="43" t="e">
        <f aca="false">AI19+AI66+AI93+AI148+AI175+AI221+#REF!+#REF!+#REF!</f>
        <v>#REF!</v>
      </c>
      <c r="AJ17" s="43" t="e">
        <f aca="false">AJ19+AJ66+AJ93+AJ148+AJ175+AJ221+#REF!+#REF!+#REF!</f>
        <v>#REF!</v>
      </c>
    </row>
    <row r="18" customFormat="false" ht="15" hidden="false" customHeight="false" outlineLevel="0" collapsed="false">
      <c r="A18" s="9"/>
      <c r="B18" s="9"/>
      <c r="C18" s="44"/>
      <c r="D18" s="44"/>
      <c r="E18" s="44"/>
      <c r="F18" s="44"/>
      <c r="G18" s="44"/>
      <c r="H18" s="45"/>
      <c r="I18" s="46"/>
      <c r="J18" s="47"/>
      <c r="K18" s="46"/>
      <c r="L18" s="47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</row>
    <row r="19" s="56" customFormat="true" ht="45" hidden="false" customHeight="false" outlineLevel="0" collapsed="false">
      <c r="A19" s="49" t="s">
        <v>46</v>
      </c>
      <c r="B19" s="50"/>
      <c r="C19" s="51"/>
      <c r="D19" s="51"/>
      <c r="E19" s="51"/>
      <c r="F19" s="51"/>
      <c r="G19" s="51"/>
      <c r="H19" s="52"/>
      <c r="I19" s="53"/>
      <c r="J19" s="53"/>
      <c r="K19" s="53"/>
      <c r="L19" s="54"/>
      <c r="M19" s="55" t="n">
        <f aca="false">M20+M46</f>
        <v>14680</v>
      </c>
      <c r="N19" s="55" t="n">
        <f aca="false">N20+N46</f>
        <v>6250</v>
      </c>
      <c r="O19" s="55" t="n">
        <f aca="false">O20+O46</f>
        <v>20930</v>
      </c>
      <c r="P19" s="55" t="n">
        <f aca="false">P20+P46</f>
        <v>14590</v>
      </c>
      <c r="Q19" s="55" t="n">
        <f aca="false">Q20+Q46</f>
        <v>6070</v>
      </c>
      <c r="R19" s="55" t="n">
        <f aca="false">R20+R46</f>
        <v>20660</v>
      </c>
      <c r="S19" s="55" t="n">
        <f aca="false">S20+S46</f>
        <v>90</v>
      </c>
      <c r="T19" s="55" t="n">
        <f aca="false">T20+T46</f>
        <v>0</v>
      </c>
      <c r="U19" s="55" t="n">
        <f aca="false">U20+U46</f>
        <v>90</v>
      </c>
      <c r="V19" s="55" t="n">
        <f aca="false">AE19</f>
        <v>0</v>
      </c>
      <c r="W19" s="55" t="n">
        <f aca="false">AF19</f>
        <v>180</v>
      </c>
      <c r="X19" s="55" t="n">
        <f aca="false">AG19</f>
        <v>180</v>
      </c>
      <c r="Y19" s="55" t="e">
        <f aca="false">Y20+Y46</f>
        <v>#REF!</v>
      </c>
      <c r="Z19" s="55" t="e">
        <f aca="false">Z20+Z46</f>
        <v>#REF!</v>
      </c>
      <c r="AA19" s="55" t="e">
        <f aca="false">AA20+AA46</f>
        <v>#REF!</v>
      </c>
      <c r="AB19" s="55" t="e">
        <f aca="false">AB20+AB46</f>
        <v>#REF!</v>
      </c>
      <c r="AC19" s="55" t="e">
        <f aca="false">AC20+AC46</f>
        <v>#REF!</v>
      </c>
      <c r="AD19" s="55" t="e">
        <f aca="false">AD20+AD46</f>
        <v>#REF!</v>
      </c>
      <c r="AE19" s="55" t="n">
        <f aca="false">AE20+AE46</f>
        <v>0</v>
      </c>
      <c r="AF19" s="55" t="n">
        <f aca="false">AF20+AF46</f>
        <v>180</v>
      </c>
      <c r="AG19" s="55" t="n">
        <f aca="false">AG20+AG46</f>
        <v>180</v>
      </c>
      <c r="AH19" s="55" t="e">
        <f aca="false">AH21+AH47+AH59</f>
        <v>#REF!</v>
      </c>
      <c r="AI19" s="55" t="e">
        <f aca="false">AI21+AI47+AI59</f>
        <v>#REF!</v>
      </c>
      <c r="AJ19" s="55" t="e">
        <f aca="false">AJ21+AJ47+AJ59</f>
        <v>#REF!</v>
      </c>
    </row>
    <row r="20" s="63" customFormat="true" ht="16.5" hidden="false" customHeight="true" outlineLevel="0" collapsed="false">
      <c r="A20" s="57" t="s">
        <v>47</v>
      </c>
      <c r="B20" s="57"/>
      <c r="C20" s="58" t="s">
        <v>48</v>
      </c>
      <c r="D20" s="58"/>
      <c r="E20" s="58"/>
      <c r="F20" s="58"/>
      <c r="G20" s="58"/>
      <c r="H20" s="59"/>
      <c r="I20" s="60"/>
      <c r="J20" s="60"/>
      <c r="K20" s="60"/>
      <c r="L20" s="61"/>
      <c r="M20" s="62" t="n">
        <f aca="false">M21</f>
        <v>14680</v>
      </c>
      <c r="N20" s="62" t="n">
        <f aca="false">N21</f>
        <v>6020</v>
      </c>
      <c r="O20" s="62" t="n">
        <f aca="false">O21</f>
        <v>20700</v>
      </c>
      <c r="P20" s="62" t="n">
        <f aca="false">P21</f>
        <v>14590</v>
      </c>
      <c r="Q20" s="62" t="n">
        <f aca="false">Q21</f>
        <v>6020</v>
      </c>
      <c r="R20" s="62" t="n">
        <f aca="false">R21</f>
        <v>20610</v>
      </c>
      <c r="S20" s="62" t="n">
        <f aca="false">S21</f>
        <v>90</v>
      </c>
      <c r="T20" s="62" t="n">
        <f aca="false">T21</f>
        <v>0</v>
      </c>
      <c r="U20" s="62" t="n">
        <f aca="false">U21</f>
        <v>90</v>
      </c>
      <c r="V20" s="62" t="n">
        <f aca="false">V21</f>
        <v>0</v>
      </c>
      <c r="W20" s="62" t="n">
        <f aca="false">W21</f>
        <v>0</v>
      </c>
      <c r="X20" s="62" t="n">
        <f aca="false">X21</f>
        <v>0</v>
      </c>
      <c r="Y20" s="62" t="n">
        <f aca="false">Y21</f>
        <v>0</v>
      </c>
      <c r="Z20" s="62" t="n">
        <f aca="false">Z21</f>
        <v>0</v>
      </c>
      <c r="AA20" s="62" t="n">
        <f aca="false">AA21</f>
        <v>0</v>
      </c>
      <c r="AB20" s="62" t="n">
        <f aca="false">AB21</f>
        <v>0</v>
      </c>
      <c r="AC20" s="62" t="n">
        <f aca="false">AC21</f>
        <v>0</v>
      </c>
      <c r="AD20" s="62" t="n">
        <f aca="false">AD21</f>
        <v>0</v>
      </c>
      <c r="AE20" s="62" t="n">
        <f aca="false">AE21</f>
        <v>0</v>
      </c>
      <c r="AF20" s="62" t="n">
        <f aca="false">AF21</f>
        <v>0</v>
      </c>
      <c r="AG20" s="62" t="n">
        <f aca="false">AG21</f>
        <v>0</v>
      </c>
      <c r="AH20" s="62"/>
      <c r="AI20" s="62"/>
      <c r="AJ20" s="62"/>
    </row>
    <row r="21" s="71" customFormat="true" ht="15" hidden="false" customHeight="false" outlineLevel="0" collapsed="false">
      <c r="A21" s="64" t="s">
        <v>49</v>
      </c>
      <c r="B21" s="65"/>
      <c r="C21" s="66" t="s">
        <v>48</v>
      </c>
      <c r="D21" s="66" t="s">
        <v>50</v>
      </c>
      <c r="E21" s="66" t="s">
        <v>51</v>
      </c>
      <c r="F21" s="66" t="s">
        <v>51</v>
      </c>
      <c r="G21" s="66"/>
      <c r="H21" s="67"/>
      <c r="I21" s="68"/>
      <c r="J21" s="68"/>
      <c r="K21" s="68"/>
      <c r="L21" s="69"/>
      <c r="M21" s="70" t="n">
        <f aca="false">M22+M26</f>
        <v>14680</v>
      </c>
      <c r="N21" s="70" t="n">
        <f aca="false">N22+N26</f>
        <v>6020</v>
      </c>
      <c r="O21" s="70" t="n">
        <f aca="false">O22+O26</f>
        <v>20700</v>
      </c>
      <c r="P21" s="70" t="n">
        <f aca="false">P22+P26</f>
        <v>14590</v>
      </c>
      <c r="Q21" s="70" t="n">
        <f aca="false">Q22+Q26</f>
        <v>6020</v>
      </c>
      <c r="R21" s="70" t="n">
        <f aca="false">R22+R26</f>
        <v>20610</v>
      </c>
      <c r="S21" s="70" t="n">
        <f aca="false">S22+S26</f>
        <v>90</v>
      </c>
      <c r="T21" s="70" t="n">
        <f aca="false">T22+T26</f>
        <v>0</v>
      </c>
      <c r="U21" s="70" t="n">
        <f aca="false">U22+U26</f>
        <v>90</v>
      </c>
      <c r="V21" s="70" t="n">
        <f aca="false">V22+V26</f>
        <v>0</v>
      </c>
      <c r="W21" s="70" t="n">
        <f aca="false">W22+W26</f>
        <v>0</v>
      </c>
      <c r="X21" s="70" t="n">
        <f aca="false">X22+X26</f>
        <v>0</v>
      </c>
      <c r="Y21" s="70" t="n">
        <f aca="false">Y22+Y26</f>
        <v>0</v>
      </c>
      <c r="Z21" s="70" t="n">
        <f aca="false">Z22+Z26</f>
        <v>0</v>
      </c>
      <c r="AA21" s="70" t="n">
        <f aca="false">AA22+AA26</f>
        <v>0</v>
      </c>
      <c r="AB21" s="70" t="n">
        <f aca="false">AB22+AB26</f>
        <v>0</v>
      </c>
      <c r="AC21" s="70" t="n">
        <f aca="false">AC22+AC26</f>
        <v>0</v>
      </c>
      <c r="AD21" s="70" t="n">
        <f aca="false">AD22+AD26</f>
        <v>0</v>
      </c>
      <c r="AE21" s="70" t="n">
        <f aca="false">AE22+AE26</f>
        <v>0</v>
      </c>
      <c r="AF21" s="70" t="n">
        <f aca="false">AF22+AF26</f>
        <v>0</v>
      </c>
      <c r="AG21" s="70" t="n">
        <f aca="false">AG22+AG26</f>
        <v>0</v>
      </c>
      <c r="AH21" s="70" t="e">
        <f aca="false">AH22+AH26</f>
        <v>#REF!</v>
      </c>
      <c r="AI21" s="70" t="e">
        <f aca="false">AI22+AI26</f>
        <v>#REF!</v>
      </c>
      <c r="AJ21" s="70" t="e">
        <f aca="false">AJ22+AJ26</f>
        <v>#REF!</v>
      </c>
    </row>
    <row r="22" s="73" customFormat="true" ht="15" hidden="false" customHeight="false" outlineLevel="0" collapsed="false">
      <c r="A22" s="65" t="s">
        <v>52</v>
      </c>
      <c r="B22" s="65"/>
      <c r="C22" s="66" t="s">
        <v>48</v>
      </c>
      <c r="D22" s="66" t="s">
        <v>50</v>
      </c>
      <c r="E22" s="66" t="s">
        <v>53</v>
      </c>
      <c r="F22" s="66" t="s">
        <v>51</v>
      </c>
      <c r="G22" s="66"/>
      <c r="H22" s="67"/>
      <c r="I22" s="68"/>
      <c r="J22" s="68"/>
      <c r="K22" s="68"/>
      <c r="L22" s="69"/>
      <c r="M22" s="72" t="n">
        <f aca="false">M23</f>
        <v>0</v>
      </c>
      <c r="N22" s="72" t="n">
        <f aca="false">N23</f>
        <v>4</v>
      </c>
      <c r="O22" s="72" t="n">
        <f aca="false">O23</f>
        <v>4</v>
      </c>
      <c r="P22" s="72" t="n">
        <f aca="false">P23</f>
        <v>0</v>
      </c>
      <c r="Q22" s="72" t="n">
        <f aca="false">Q23</f>
        <v>4</v>
      </c>
      <c r="R22" s="72" t="n">
        <f aca="false">R23</f>
        <v>4</v>
      </c>
      <c r="S22" s="72" t="n">
        <f aca="false">S23</f>
        <v>0</v>
      </c>
      <c r="T22" s="72" t="n">
        <f aca="false">T23</f>
        <v>0</v>
      </c>
      <c r="U22" s="72" t="n">
        <f aca="false">U23</f>
        <v>0</v>
      </c>
      <c r="V22" s="72" t="n">
        <f aca="false">V23</f>
        <v>0</v>
      </c>
      <c r="W22" s="72" t="n">
        <f aca="false">W23</f>
        <v>0</v>
      </c>
      <c r="X22" s="72" t="n">
        <f aca="false">X23</f>
        <v>0</v>
      </c>
      <c r="Y22" s="72" t="n">
        <f aca="false">Y23</f>
        <v>0</v>
      </c>
      <c r="Z22" s="72" t="n">
        <f aca="false">Z23</f>
        <v>0</v>
      </c>
      <c r="AA22" s="72" t="n">
        <f aca="false">AA23</f>
        <v>0</v>
      </c>
      <c r="AB22" s="72" t="n">
        <f aca="false">AB23</f>
        <v>0</v>
      </c>
      <c r="AC22" s="72" t="n">
        <f aca="false">AC23</f>
        <v>0</v>
      </c>
      <c r="AD22" s="72" t="n">
        <f aca="false">AD23</f>
        <v>0</v>
      </c>
      <c r="AE22" s="72" t="n">
        <f aca="false">AE23</f>
        <v>0</v>
      </c>
      <c r="AF22" s="72" t="n">
        <f aca="false">AF23</f>
        <v>0</v>
      </c>
      <c r="AG22" s="72" t="n">
        <f aca="false">AG23</f>
        <v>0</v>
      </c>
      <c r="AH22" s="72" t="n">
        <f aca="false">AH23</f>
        <v>0</v>
      </c>
      <c r="AI22" s="72" t="n">
        <f aca="false">AI23</f>
        <v>0</v>
      </c>
      <c r="AJ22" s="72" t="n">
        <f aca="false">AJ23</f>
        <v>0</v>
      </c>
    </row>
    <row r="23" s="73" customFormat="true" ht="16.5" hidden="false" customHeight="true" outlineLevel="0" collapsed="false">
      <c r="A23" s="74" t="s">
        <v>54</v>
      </c>
      <c r="B23" s="65"/>
      <c r="C23" s="66" t="s">
        <v>48</v>
      </c>
      <c r="D23" s="66" t="s">
        <v>50</v>
      </c>
      <c r="E23" s="66" t="s">
        <v>53</v>
      </c>
      <c r="F23" s="66" t="s">
        <v>51</v>
      </c>
      <c r="G23" s="66" t="s">
        <v>55</v>
      </c>
      <c r="H23" s="67"/>
      <c r="I23" s="75"/>
      <c r="J23" s="75"/>
      <c r="K23" s="75" t="n">
        <v>702423500</v>
      </c>
      <c r="L23" s="69"/>
      <c r="M23" s="72" t="n">
        <f aca="false">M24</f>
        <v>0</v>
      </c>
      <c r="N23" s="72" t="n">
        <f aca="false">N24</f>
        <v>4</v>
      </c>
      <c r="O23" s="72" t="n">
        <f aca="false">O24</f>
        <v>4</v>
      </c>
      <c r="P23" s="72" t="n">
        <f aca="false">P24</f>
        <v>0</v>
      </c>
      <c r="Q23" s="72" t="n">
        <f aca="false">Q24</f>
        <v>4</v>
      </c>
      <c r="R23" s="72" t="n">
        <f aca="false">R24</f>
        <v>4</v>
      </c>
      <c r="S23" s="72" t="n">
        <f aca="false">S24</f>
        <v>0</v>
      </c>
      <c r="T23" s="72" t="n">
        <f aca="false">T24</f>
        <v>0</v>
      </c>
      <c r="U23" s="72" t="n">
        <f aca="false">U24</f>
        <v>0</v>
      </c>
      <c r="V23" s="72" t="n">
        <f aca="false">V24</f>
        <v>0</v>
      </c>
      <c r="W23" s="72" t="n">
        <f aca="false">W24</f>
        <v>0</v>
      </c>
      <c r="X23" s="72" t="n">
        <f aca="false">X24</f>
        <v>0</v>
      </c>
      <c r="Y23" s="72" t="n">
        <f aca="false">Y24</f>
        <v>0</v>
      </c>
      <c r="Z23" s="72" t="n">
        <f aca="false">Z24</f>
        <v>0</v>
      </c>
      <c r="AA23" s="72" t="n">
        <f aca="false">AA24</f>
        <v>0</v>
      </c>
      <c r="AB23" s="72" t="n">
        <f aca="false">AB24</f>
        <v>0</v>
      </c>
      <c r="AC23" s="72" t="n">
        <f aca="false">AC24</f>
        <v>0</v>
      </c>
      <c r="AD23" s="72" t="n">
        <f aca="false">AD24</f>
        <v>0</v>
      </c>
      <c r="AE23" s="72" t="n">
        <f aca="false">AE24</f>
        <v>0</v>
      </c>
      <c r="AF23" s="72" t="n">
        <f aca="false">AF24</f>
        <v>0</v>
      </c>
      <c r="AG23" s="72" t="n">
        <f aca="false">AG24</f>
        <v>0</v>
      </c>
      <c r="AH23" s="72" t="n">
        <f aca="false">AH24</f>
        <v>0</v>
      </c>
      <c r="AI23" s="72" t="n">
        <f aca="false">AI24</f>
        <v>0</v>
      </c>
      <c r="AJ23" s="72" t="n">
        <f aca="false">AJ24</f>
        <v>0</v>
      </c>
    </row>
    <row r="24" s="73" customFormat="true" ht="15" hidden="true" customHeight="false" outlineLevel="0" collapsed="false">
      <c r="A24" s="65" t="s">
        <v>56</v>
      </c>
      <c r="B24" s="65"/>
      <c r="C24" s="66" t="s">
        <v>48</v>
      </c>
      <c r="D24" s="66" t="s">
        <v>50</v>
      </c>
      <c r="E24" s="66" t="s">
        <v>53</v>
      </c>
      <c r="F24" s="66" t="s">
        <v>51</v>
      </c>
      <c r="G24" s="66" t="s">
        <v>55</v>
      </c>
      <c r="H24" s="67"/>
      <c r="I24" s="75"/>
      <c r="J24" s="69" t="n">
        <v>290</v>
      </c>
      <c r="K24" s="75"/>
      <c r="L24" s="69" t="n">
        <v>290</v>
      </c>
      <c r="M24" s="72" t="n">
        <f aca="false">P24+S24+V24</f>
        <v>0</v>
      </c>
      <c r="N24" s="72" t="n">
        <f aca="false">Q24+T24+W24</f>
        <v>4</v>
      </c>
      <c r="O24" s="72" t="n">
        <f aca="false">R24+U24+X24</f>
        <v>4</v>
      </c>
      <c r="P24" s="72" t="n">
        <v>0</v>
      </c>
      <c r="Q24" s="72" t="n">
        <v>4</v>
      </c>
      <c r="R24" s="72" t="n">
        <v>4</v>
      </c>
      <c r="S24" s="72"/>
      <c r="T24" s="72"/>
      <c r="U24" s="72"/>
      <c r="V24" s="72" t="n">
        <f aca="false">AB24+AE24</f>
        <v>0</v>
      </c>
      <c r="W24" s="72" t="n">
        <f aca="false">AC24+AF24</f>
        <v>0</v>
      </c>
      <c r="X24" s="72" t="n">
        <f aca="false">AD24+AG24</f>
        <v>0</v>
      </c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</row>
    <row r="25" s="73" customFormat="true" ht="15" hidden="true" customHeight="false" outlineLevel="0" collapsed="false">
      <c r="A25" s="65"/>
      <c r="B25" s="65"/>
      <c r="C25" s="66"/>
      <c r="D25" s="66"/>
      <c r="E25" s="66"/>
      <c r="F25" s="66"/>
      <c r="G25" s="66"/>
      <c r="H25" s="67"/>
      <c r="I25" s="75"/>
      <c r="J25" s="69"/>
      <c r="K25" s="75"/>
      <c r="L25" s="69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</row>
    <row r="26" s="73" customFormat="true" ht="15" hidden="false" customHeight="false" outlineLevel="0" collapsed="false">
      <c r="A26" s="65" t="s">
        <v>57</v>
      </c>
      <c r="B26" s="65"/>
      <c r="C26" s="66" t="s">
        <v>48</v>
      </c>
      <c r="D26" s="66" t="s">
        <v>50</v>
      </c>
      <c r="E26" s="66" t="s">
        <v>58</v>
      </c>
      <c r="F26" s="66" t="s">
        <v>51</v>
      </c>
      <c r="G26" s="66" t="s">
        <v>55</v>
      </c>
      <c r="H26" s="67"/>
      <c r="I26" s="75"/>
      <c r="J26" s="75"/>
      <c r="K26" s="75" t="n">
        <v>702423001</v>
      </c>
      <c r="L26" s="69"/>
      <c r="M26" s="72" t="n">
        <f aca="false">M27+M32+M40+M41</f>
        <v>14680</v>
      </c>
      <c r="N26" s="72" t="n">
        <f aca="false">N27+N32+N40+N41</f>
        <v>6016</v>
      </c>
      <c r="O26" s="72" t="n">
        <f aca="false">O27+O32+O40+O41</f>
        <v>20696</v>
      </c>
      <c r="P26" s="72" t="n">
        <f aca="false">P27+P32+P40+P41</f>
        <v>14590</v>
      </c>
      <c r="Q26" s="72" t="n">
        <f aca="false">Q27+Q32+Q40+Q41</f>
        <v>6016</v>
      </c>
      <c r="R26" s="72" t="n">
        <f aca="false">R27+R32+R40+R41</f>
        <v>20606</v>
      </c>
      <c r="S26" s="72" t="n">
        <f aca="false">S27+S32+S40+S41</f>
        <v>90</v>
      </c>
      <c r="T26" s="72" t="n">
        <f aca="false">T27+T32+T40+T41</f>
        <v>0</v>
      </c>
      <c r="U26" s="72" t="n">
        <f aca="false">U27+U32+U40+U41</f>
        <v>90</v>
      </c>
      <c r="V26" s="72" t="n">
        <f aca="false">V27+V32+V40+V41</f>
        <v>0</v>
      </c>
      <c r="W26" s="72" t="n">
        <f aca="false">W27+W32+W40+W41</f>
        <v>0</v>
      </c>
      <c r="X26" s="72" t="n">
        <f aca="false">X27+X32+X40+X41</f>
        <v>0</v>
      </c>
      <c r="Y26" s="72" t="n">
        <f aca="false">Y27+Y32+Y40+Y41</f>
        <v>0</v>
      </c>
      <c r="Z26" s="72" t="n">
        <f aca="false">Z27+Z32+Z40+Z41</f>
        <v>0</v>
      </c>
      <c r="AA26" s="72" t="n">
        <f aca="false">AA27+AA32+AA40+AA41</f>
        <v>0</v>
      </c>
      <c r="AB26" s="72" t="n">
        <f aca="false">AB27+AB32+AB40+AB41</f>
        <v>0</v>
      </c>
      <c r="AC26" s="72" t="n">
        <f aca="false">AC27+AC32+AC40+AC41</f>
        <v>0</v>
      </c>
      <c r="AD26" s="72" t="n">
        <f aca="false">AD27+AD32+AD40+AD41</f>
        <v>0</v>
      </c>
      <c r="AE26" s="72" t="n">
        <f aca="false">AE27+AE32+AE40+AE41</f>
        <v>0</v>
      </c>
      <c r="AF26" s="72" t="n">
        <f aca="false">AF27+AF32+AF40+AF41</f>
        <v>0</v>
      </c>
      <c r="AG26" s="72" t="n">
        <f aca="false">AG27+AG32+AG40+AG41</f>
        <v>0</v>
      </c>
      <c r="AH26" s="72" t="e">
        <f aca="false">AH27+AH32+#REF!+AH40+AH41</f>
        <v>#REF!</v>
      </c>
      <c r="AI26" s="72" t="e">
        <f aca="false">AI27+AI32+#REF!+AI40+AI41</f>
        <v>#REF!</v>
      </c>
      <c r="AJ26" s="72" t="e">
        <f aca="false">AJ27+AJ32+#REF!+AJ40+AJ41</f>
        <v>#REF!</v>
      </c>
    </row>
    <row r="27" customFormat="false" ht="15" hidden="true" customHeight="false" outlineLevel="0" collapsed="false">
      <c r="A27" s="76" t="s">
        <v>59</v>
      </c>
      <c r="B27" s="76"/>
      <c r="C27" s="77" t="s">
        <v>48</v>
      </c>
      <c r="D27" s="77" t="s">
        <v>50</v>
      </c>
      <c r="E27" s="77" t="s">
        <v>58</v>
      </c>
      <c r="F27" s="77" t="s">
        <v>51</v>
      </c>
      <c r="G27" s="77" t="s">
        <v>55</v>
      </c>
      <c r="H27" s="78"/>
      <c r="I27" s="79"/>
      <c r="J27" s="80" t="n">
        <v>210</v>
      </c>
      <c r="K27" s="79"/>
      <c r="L27" s="80" t="n">
        <v>210</v>
      </c>
      <c r="M27" s="48" t="n">
        <f aca="false">SUM(M29:M31)</f>
        <v>10704</v>
      </c>
      <c r="N27" s="48" t="n">
        <f aca="false">SUM(N29:N31)</f>
        <v>5792</v>
      </c>
      <c r="O27" s="48" t="n">
        <f aca="false">SUM(O29:O31)</f>
        <v>16496</v>
      </c>
      <c r="P27" s="48" t="n">
        <f aca="false">SUM(P29:P31)</f>
        <v>10704</v>
      </c>
      <c r="Q27" s="48" t="n">
        <f aca="false">SUM(Q29:Q31)</f>
        <v>5792</v>
      </c>
      <c r="R27" s="48" t="n">
        <f aca="false">SUM(R29:R31)</f>
        <v>16496</v>
      </c>
      <c r="S27" s="48" t="n">
        <f aca="false">SUM(S29:S31)</f>
        <v>0</v>
      </c>
      <c r="T27" s="48" t="n">
        <f aca="false">SUM(T29:T31)</f>
        <v>0</v>
      </c>
      <c r="U27" s="48" t="n">
        <f aca="false">SUM(U29:U31)</f>
        <v>0</v>
      </c>
      <c r="V27" s="48" t="n">
        <f aca="false">SUM(V29:V31)</f>
        <v>0</v>
      </c>
      <c r="W27" s="48" t="n">
        <f aca="false">SUM(W29:W31)</f>
        <v>0</v>
      </c>
      <c r="X27" s="48" t="n">
        <f aca="false">SUM(X29:X31)</f>
        <v>0</v>
      </c>
      <c r="Y27" s="48" t="n">
        <f aca="false">SUM(Y29:Y31)</f>
        <v>0</v>
      </c>
      <c r="Z27" s="48" t="n">
        <f aca="false">SUM(Z29:Z31)</f>
        <v>0</v>
      </c>
      <c r="AA27" s="48" t="n">
        <f aca="false">SUM(AA29:AA31)</f>
        <v>0</v>
      </c>
      <c r="AB27" s="48" t="n">
        <f aca="false">SUM(AB29:AB31)</f>
        <v>0</v>
      </c>
      <c r="AC27" s="48" t="n">
        <f aca="false">SUM(AC29:AC31)</f>
        <v>0</v>
      </c>
      <c r="AD27" s="48" t="n">
        <f aca="false">SUM(AD29:AD31)</f>
        <v>0</v>
      </c>
      <c r="AE27" s="48" t="n">
        <f aca="false">SUM(AE29:AE31)</f>
        <v>0</v>
      </c>
      <c r="AF27" s="48" t="n">
        <f aca="false">SUM(AF29:AF31)</f>
        <v>0</v>
      </c>
      <c r="AG27" s="48" t="n">
        <f aca="false">SUM(AG29:AG31)</f>
        <v>0</v>
      </c>
      <c r="AH27" s="48" t="n">
        <f aca="false">SUM(AH29:AH31)</f>
        <v>0</v>
      </c>
      <c r="AI27" s="48" t="n">
        <f aca="false">SUM(AI29:AI31)</f>
        <v>0</v>
      </c>
      <c r="AJ27" s="48" t="n">
        <f aca="false">SUM(AJ29:AJ31)</f>
        <v>0</v>
      </c>
    </row>
    <row r="28" customFormat="false" ht="15" hidden="true" customHeight="false" outlineLevel="0" collapsed="false">
      <c r="A28" s="76" t="s">
        <v>60</v>
      </c>
      <c r="B28" s="76"/>
      <c r="C28" s="77"/>
      <c r="D28" s="77"/>
      <c r="E28" s="77"/>
      <c r="F28" s="77"/>
      <c r="G28" s="77"/>
      <c r="H28" s="81"/>
      <c r="I28" s="82"/>
      <c r="J28" s="80"/>
      <c r="K28" s="82"/>
      <c r="L28" s="80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</row>
    <row r="29" customFormat="false" ht="15" hidden="true" customHeight="false" outlineLevel="0" collapsed="false">
      <c r="A29" s="9" t="s">
        <v>61</v>
      </c>
      <c r="B29" s="9"/>
      <c r="C29" s="44" t="s">
        <v>48</v>
      </c>
      <c r="D29" s="44" t="s">
        <v>50</v>
      </c>
      <c r="E29" s="44" t="s">
        <v>58</v>
      </c>
      <c r="F29" s="44" t="s">
        <v>51</v>
      </c>
      <c r="G29" s="44" t="s">
        <v>55</v>
      </c>
      <c r="H29" s="83"/>
      <c r="I29" s="46"/>
      <c r="J29" s="47" t="n">
        <v>211</v>
      </c>
      <c r="K29" s="46"/>
      <c r="L29" s="47" t="n">
        <v>211</v>
      </c>
      <c r="M29" s="48" t="n">
        <f aca="false">P29+S29+V29</f>
        <v>8390</v>
      </c>
      <c r="N29" s="48" t="n">
        <f aca="false">Q29+T29+W29</f>
        <v>4602</v>
      </c>
      <c r="O29" s="48" t="n">
        <f aca="false">R29+U29+X29</f>
        <v>12992</v>
      </c>
      <c r="P29" s="48" t="n">
        <v>8390</v>
      </c>
      <c r="Q29" s="48" t="n">
        <v>4602</v>
      </c>
      <c r="R29" s="48" t="n">
        <v>12992</v>
      </c>
      <c r="S29" s="48"/>
      <c r="T29" s="48"/>
      <c r="U29" s="48"/>
      <c r="V29" s="48" t="n">
        <f aca="false">AB29+AE29</f>
        <v>0</v>
      </c>
      <c r="W29" s="48" t="n">
        <f aca="false">AC29+AF29</f>
        <v>0</v>
      </c>
      <c r="X29" s="48" t="n">
        <f aca="false">AD29+AG29</f>
        <v>0</v>
      </c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</row>
    <row r="30" customFormat="false" ht="15" hidden="true" customHeight="false" outlineLevel="0" collapsed="false">
      <c r="A30" s="9" t="s">
        <v>62</v>
      </c>
      <c r="B30" s="9"/>
      <c r="C30" s="44" t="s">
        <v>48</v>
      </c>
      <c r="D30" s="44" t="s">
        <v>50</v>
      </c>
      <c r="E30" s="44" t="s">
        <v>58</v>
      </c>
      <c r="F30" s="44" t="s">
        <v>51</v>
      </c>
      <c r="G30" s="44" t="s">
        <v>55</v>
      </c>
      <c r="H30" s="83"/>
      <c r="I30" s="46"/>
      <c r="J30" s="47" t="n">
        <v>212</v>
      </c>
      <c r="K30" s="46"/>
      <c r="L30" s="47" t="n">
        <v>212</v>
      </c>
      <c r="M30" s="48" t="n">
        <f aca="false">P30+S30+V30</f>
        <v>116</v>
      </c>
      <c r="N30" s="48" t="n">
        <f aca="false">Q30+T30+W30</f>
        <v>-17</v>
      </c>
      <c r="O30" s="48" t="n">
        <f aca="false">R30+U30+X30</f>
        <v>99</v>
      </c>
      <c r="P30" s="48" t="n">
        <v>116</v>
      </c>
      <c r="Q30" s="48" t="n">
        <v>-17</v>
      </c>
      <c r="R30" s="48" t="n">
        <v>99</v>
      </c>
      <c r="S30" s="48"/>
      <c r="T30" s="48"/>
      <c r="U30" s="48"/>
      <c r="V30" s="48" t="n">
        <f aca="false">AB30+AE30</f>
        <v>0</v>
      </c>
      <c r="W30" s="48" t="n">
        <f aca="false">AC30+AF30</f>
        <v>0</v>
      </c>
      <c r="X30" s="48" t="n">
        <f aca="false">AD30+AG30</f>
        <v>0</v>
      </c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</row>
    <row r="31" customFormat="false" ht="15" hidden="true" customHeight="false" outlineLevel="0" collapsed="false">
      <c r="A31" s="9" t="s">
        <v>63</v>
      </c>
      <c r="B31" s="9"/>
      <c r="C31" s="44" t="s">
        <v>48</v>
      </c>
      <c r="D31" s="44" t="s">
        <v>50</v>
      </c>
      <c r="E31" s="44" t="s">
        <v>58</v>
      </c>
      <c r="F31" s="44" t="s">
        <v>51</v>
      </c>
      <c r="G31" s="44" t="s">
        <v>55</v>
      </c>
      <c r="H31" s="83"/>
      <c r="I31" s="46"/>
      <c r="J31" s="47" t="n">
        <v>213</v>
      </c>
      <c r="K31" s="46"/>
      <c r="L31" s="47" t="n">
        <v>213</v>
      </c>
      <c r="M31" s="48" t="n">
        <f aca="false">P31+S31+V31</f>
        <v>2198</v>
      </c>
      <c r="N31" s="48" t="n">
        <f aca="false">Q31+T31+W31</f>
        <v>1207</v>
      </c>
      <c r="O31" s="48" t="n">
        <f aca="false">R31+U31+X31</f>
        <v>3405</v>
      </c>
      <c r="P31" s="48" t="n">
        <v>2198</v>
      </c>
      <c r="Q31" s="48" t="n">
        <v>1207</v>
      </c>
      <c r="R31" s="48" t="n">
        <v>3405</v>
      </c>
      <c r="S31" s="48"/>
      <c r="T31" s="48"/>
      <c r="U31" s="48"/>
      <c r="V31" s="48" t="n">
        <f aca="false">AB31+AE31</f>
        <v>0</v>
      </c>
      <c r="W31" s="48" t="n">
        <f aca="false">AC31+AF31</f>
        <v>0</v>
      </c>
      <c r="X31" s="48" t="n">
        <f aca="false">AD31+AG31</f>
        <v>0</v>
      </c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</row>
    <row r="32" customFormat="false" ht="15" hidden="true" customHeight="false" outlineLevel="0" collapsed="false">
      <c r="A32" s="9" t="s">
        <v>64</v>
      </c>
      <c r="B32" s="9"/>
      <c r="C32" s="44" t="s">
        <v>48</v>
      </c>
      <c r="D32" s="44" t="s">
        <v>50</v>
      </c>
      <c r="E32" s="44" t="s">
        <v>58</v>
      </c>
      <c r="F32" s="44" t="s">
        <v>51</v>
      </c>
      <c r="G32" s="44" t="s">
        <v>55</v>
      </c>
      <c r="H32" s="84"/>
      <c r="I32" s="85"/>
      <c r="J32" s="47" t="n">
        <v>220</v>
      </c>
      <c r="K32" s="85"/>
      <c r="L32" s="47" t="n">
        <v>220</v>
      </c>
      <c r="M32" s="48" t="n">
        <f aca="false">SUM(M34:M39)</f>
        <v>3417</v>
      </c>
      <c r="N32" s="48" t="n">
        <f aca="false">SUM(N34:N39)</f>
        <v>190</v>
      </c>
      <c r="O32" s="48" t="n">
        <f aca="false">SUM(O34:O39)</f>
        <v>3607</v>
      </c>
      <c r="P32" s="48" t="n">
        <f aca="false">SUM(P34:P39)</f>
        <v>3395</v>
      </c>
      <c r="Q32" s="48" t="n">
        <f aca="false">SUM(Q34:Q39)</f>
        <v>190</v>
      </c>
      <c r="R32" s="48" t="n">
        <f aca="false">SUM(R34:R39)</f>
        <v>3585</v>
      </c>
      <c r="S32" s="48" t="n">
        <f aca="false">SUM(S34:S39)</f>
        <v>22</v>
      </c>
      <c r="T32" s="48" t="n">
        <f aca="false">SUM(T34:T39)</f>
        <v>0</v>
      </c>
      <c r="U32" s="48" t="n">
        <f aca="false">SUM(U34:U39)</f>
        <v>22</v>
      </c>
      <c r="V32" s="48" t="n">
        <f aca="false">SUM(V34:V39)</f>
        <v>0</v>
      </c>
      <c r="W32" s="48" t="n">
        <f aca="false">SUM(W34:W39)</f>
        <v>0</v>
      </c>
      <c r="X32" s="48" t="n">
        <f aca="false">SUM(X34:X39)</f>
        <v>0</v>
      </c>
      <c r="Y32" s="48" t="n">
        <f aca="false">SUM(Y34:Y39)</f>
        <v>0</v>
      </c>
      <c r="Z32" s="48" t="n">
        <f aca="false">SUM(Z34:Z39)</f>
        <v>0</v>
      </c>
      <c r="AA32" s="48" t="n">
        <f aca="false">SUM(AA34:AA39)</f>
        <v>0</v>
      </c>
      <c r="AB32" s="48" t="n">
        <f aca="false">SUM(AB34:AB39)</f>
        <v>0</v>
      </c>
      <c r="AC32" s="48" t="n">
        <f aca="false">SUM(AC34:AC39)</f>
        <v>0</v>
      </c>
      <c r="AD32" s="48" t="n">
        <f aca="false">SUM(AD34:AD39)</f>
        <v>0</v>
      </c>
      <c r="AE32" s="48" t="n">
        <f aca="false">SUM(AE34:AE39)</f>
        <v>0</v>
      </c>
      <c r="AF32" s="48" t="n">
        <f aca="false">SUM(AF34:AF39)</f>
        <v>0</v>
      </c>
      <c r="AG32" s="48" t="n">
        <f aca="false">SUM(AG34:AG39)</f>
        <v>0</v>
      </c>
      <c r="AH32" s="48" t="n">
        <f aca="false">SUM(AH34:AH39)</f>
        <v>0</v>
      </c>
      <c r="AI32" s="48" t="n">
        <f aca="false">SUM(AI34:AI39)</f>
        <v>0</v>
      </c>
      <c r="AJ32" s="48" t="n">
        <f aca="false">SUM(AJ34:AJ39)</f>
        <v>0</v>
      </c>
    </row>
    <row r="33" customFormat="false" ht="15" hidden="true" customHeight="false" outlineLevel="0" collapsed="false">
      <c r="A33" s="9" t="s">
        <v>60</v>
      </c>
      <c r="B33" s="9"/>
      <c r="C33" s="44"/>
      <c r="D33" s="44"/>
      <c r="E33" s="44"/>
      <c r="F33" s="44"/>
      <c r="G33" s="44"/>
      <c r="H33" s="83"/>
      <c r="I33" s="46"/>
      <c r="J33" s="47"/>
      <c r="K33" s="46"/>
      <c r="L33" s="47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</row>
    <row r="34" customFormat="false" ht="15" hidden="true" customHeight="false" outlineLevel="0" collapsed="false">
      <c r="A34" s="9" t="s">
        <v>65</v>
      </c>
      <c r="B34" s="9"/>
      <c r="C34" s="44" t="s">
        <v>48</v>
      </c>
      <c r="D34" s="44" t="s">
        <v>50</v>
      </c>
      <c r="E34" s="44" t="s">
        <v>58</v>
      </c>
      <c r="F34" s="44" t="s">
        <v>51</v>
      </c>
      <c r="G34" s="44" t="s">
        <v>55</v>
      </c>
      <c r="H34" s="83"/>
      <c r="I34" s="46"/>
      <c r="J34" s="47" t="n">
        <v>221</v>
      </c>
      <c r="K34" s="46"/>
      <c r="L34" s="47" t="n">
        <v>221</v>
      </c>
      <c r="M34" s="48" t="n">
        <f aca="false">P34+S34+V34</f>
        <v>181</v>
      </c>
      <c r="N34" s="48" t="n">
        <f aca="false">Q34+T34+W34</f>
        <v>0</v>
      </c>
      <c r="O34" s="48" t="n">
        <f aca="false">R34+U34+X34</f>
        <v>181</v>
      </c>
      <c r="P34" s="48" t="n">
        <v>181</v>
      </c>
      <c r="Q34" s="48" t="n">
        <v>0</v>
      </c>
      <c r="R34" s="48" t="n">
        <v>181</v>
      </c>
      <c r="S34" s="48"/>
      <c r="T34" s="48"/>
      <c r="U34" s="48"/>
      <c r="V34" s="48" t="n">
        <f aca="false">AB34+AE34</f>
        <v>0</v>
      </c>
      <c r="W34" s="48" t="n">
        <f aca="false">AC34+AF34</f>
        <v>0</v>
      </c>
      <c r="X34" s="48" t="n">
        <f aca="false">AD34+AG34</f>
        <v>0</v>
      </c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</row>
    <row r="35" customFormat="false" ht="15" hidden="true" customHeight="false" outlineLevel="0" collapsed="false">
      <c r="A35" s="9" t="s">
        <v>66</v>
      </c>
      <c r="B35" s="9"/>
      <c r="C35" s="44" t="s">
        <v>48</v>
      </c>
      <c r="D35" s="44" t="s">
        <v>50</v>
      </c>
      <c r="E35" s="44" t="s">
        <v>58</v>
      </c>
      <c r="F35" s="44" t="s">
        <v>51</v>
      </c>
      <c r="G35" s="44" t="s">
        <v>55</v>
      </c>
      <c r="H35" s="83"/>
      <c r="I35" s="46"/>
      <c r="J35" s="47" t="n">
        <v>222</v>
      </c>
      <c r="K35" s="46"/>
      <c r="L35" s="47" t="n">
        <v>222</v>
      </c>
      <c r="M35" s="48" t="n">
        <f aca="false">P35+S35+V35</f>
        <v>24</v>
      </c>
      <c r="N35" s="48" t="n">
        <f aca="false">Q35+T35+W35</f>
        <v>-24</v>
      </c>
      <c r="O35" s="48" t="n">
        <f aca="false">R35+U35+X35</f>
        <v>0</v>
      </c>
      <c r="P35" s="48" t="n">
        <v>24</v>
      </c>
      <c r="Q35" s="48" t="n">
        <v>-24</v>
      </c>
      <c r="R35" s="48" t="n">
        <v>0</v>
      </c>
      <c r="S35" s="48"/>
      <c r="T35" s="48"/>
      <c r="U35" s="48"/>
      <c r="V35" s="48" t="n">
        <f aca="false">AB35+AE35</f>
        <v>0</v>
      </c>
      <c r="W35" s="48" t="n">
        <f aca="false">AC35+AF35</f>
        <v>0</v>
      </c>
      <c r="X35" s="48" t="n">
        <f aca="false">AD35+AG35</f>
        <v>0</v>
      </c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</row>
    <row r="36" customFormat="false" ht="15" hidden="true" customHeight="false" outlineLevel="0" collapsed="false">
      <c r="A36" s="9" t="s">
        <v>67</v>
      </c>
      <c r="B36" s="9"/>
      <c r="C36" s="44" t="s">
        <v>48</v>
      </c>
      <c r="D36" s="44" t="s">
        <v>50</v>
      </c>
      <c r="E36" s="44" t="s">
        <v>58</v>
      </c>
      <c r="F36" s="44" t="s">
        <v>51</v>
      </c>
      <c r="G36" s="44" t="s">
        <v>55</v>
      </c>
      <c r="H36" s="83"/>
      <c r="I36" s="46"/>
      <c r="J36" s="47" t="n">
        <v>223</v>
      </c>
      <c r="K36" s="46"/>
      <c r="L36" s="47" t="n">
        <v>223</v>
      </c>
      <c r="M36" s="48" t="n">
        <f aca="false">P36+S36+V36</f>
        <v>882</v>
      </c>
      <c r="N36" s="48" t="n">
        <f aca="false">Q36+T36+W36</f>
        <v>105</v>
      </c>
      <c r="O36" s="48" t="n">
        <f aca="false">R36+U36+X36</f>
        <v>987</v>
      </c>
      <c r="P36" s="48" t="n">
        <v>882</v>
      </c>
      <c r="Q36" s="48" t="n">
        <v>105</v>
      </c>
      <c r="R36" s="48" t="n">
        <v>987</v>
      </c>
      <c r="S36" s="48"/>
      <c r="T36" s="48"/>
      <c r="U36" s="48"/>
      <c r="V36" s="48" t="n">
        <f aca="false">AB36+AE36</f>
        <v>0</v>
      </c>
      <c r="W36" s="48" t="n">
        <f aca="false">AC36+AF36</f>
        <v>0</v>
      </c>
      <c r="X36" s="48" t="n">
        <f aca="false">AD36+AG36</f>
        <v>0</v>
      </c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</row>
    <row r="37" customFormat="false" ht="15" hidden="true" customHeight="true" outlineLevel="0" collapsed="false">
      <c r="A37" s="9" t="s">
        <v>68</v>
      </c>
      <c r="B37" s="9"/>
      <c r="C37" s="44" t="s">
        <v>48</v>
      </c>
      <c r="D37" s="44" t="s">
        <v>50</v>
      </c>
      <c r="E37" s="44" t="s">
        <v>58</v>
      </c>
      <c r="F37" s="44" t="s">
        <v>51</v>
      </c>
      <c r="G37" s="44" t="s">
        <v>55</v>
      </c>
      <c r="H37" s="83"/>
      <c r="I37" s="46"/>
      <c r="J37" s="47" t="n">
        <v>224</v>
      </c>
      <c r="K37" s="46"/>
      <c r="L37" s="47" t="n">
        <v>224</v>
      </c>
      <c r="M37" s="48" t="n">
        <f aca="false">P37+S37+V37</f>
        <v>0</v>
      </c>
      <c r="N37" s="48" t="n">
        <f aca="false">Q37+T37+W37</f>
        <v>250</v>
      </c>
      <c r="O37" s="48" t="n">
        <f aca="false">R37+U37+X37</f>
        <v>250</v>
      </c>
      <c r="P37" s="48" t="n">
        <v>0</v>
      </c>
      <c r="Q37" s="48" t="n">
        <v>250</v>
      </c>
      <c r="R37" s="48" t="n">
        <v>250</v>
      </c>
      <c r="S37" s="48"/>
      <c r="T37" s="48"/>
      <c r="U37" s="48"/>
      <c r="V37" s="48" t="n">
        <f aca="false">AB37+AE37</f>
        <v>0</v>
      </c>
      <c r="W37" s="48" t="n">
        <f aca="false">AC37+AF37</f>
        <v>0</v>
      </c>
      <c r="X37" s="48" t="n">
        <f aca="false">AD37+AG37</f>
        <v>0</v>
      </c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</row>
    <row r="38" customFormat="false" ht="15" hidden="true" customHeight="false" outlineLevel="0" collapsed="false">
      <c r="A38" s="9" t="s">
        <v>69</v>
      </c>
      <c r="B38" s="9"/>
      <c r="C38" s="44" t="s">
        <v>48</v>
      </c>
      <c r="D38" s="44" t="s">
        <v>50</v>
      </c>
      <c r="E38" s="44" t="s">
        <v>58</v>
      </c>
      <c r="F38" s="44" t="s">
        <v>51</v>
      </c>
      <c r="G38" s="44" t="s">
        <v>55</v>
      </c>
      <c r="H38" s="83"/>
      <c r="I38" s="46"/>
      <c r="J38" s="47" t="n">
        <v>225</v>
      </c>
      <c r="K38" s="46"/>
      <c r="L38" s="47" t="n">
        <v>225</v>
      </c>
      <c r="M38" s="48" t="n">
        <f aca="false">P38+S38+V38</f>
        <v>1918</v>
      </c>
      <c r="N38" s="48" t="n">
        <f aca="false">Q38+T38+W38</f>
        <v>-125</v>
      </c>
      <c r="O38" s="48" t="n">
        <f aca="false">R38+U38+X38</f>
        <v>1793</v>
      </c>
      <c r="P38" s="48" t="n">
        <v>1918</v>
      </c>
      <c r="Q38" s="48" t="n">
        <v>-125</v>
      </c>
      <c r="R38" s="48" t="n">
        <v>1793</v>
      </c>
      <c r="S38" s="48"/>
      <c r="T38" s="48"/>
      <c r="U38" s="48"/>
      <c r="V38" s="48" t="n">
        <f aca="false">AB38+AE38</f>
        <v>0</v>
      </c>
      <c r="W38" s="48" t="n">
        <f aca="false">AC38+AF38</f>
        <v>0</v>
      </c>
      <c r="X38" s="48" t="n">
        <f aca="false">AD38+AG38</f>
        <v>0</v>
      </c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</row>
    <row r="39" customFormat="false" ht="15" hidden="true" customHeight="false" outlineLevel="0" collapsed="false">
      <c r="A39" s="9" t="s">
        <v>70</v>
      </c>
      <c r="B39" s="9"/>
      <c r="C39" s="44" t="s">
        <v>48</v>
      </c>
      <c r="D39" s="44" t="s">
        <v>50</v>
      </c>
      <c r="E39" s="44" t="s">
        <v>58</v>
      </c>
      <c r="F39" s="44" t="s">
        <v>51</v>
      </c>
      <c r="G39" s="44" t="s">
        <v>55</v>
      </c>
      <c r="H39" s="83"/>
      <c r="I39" s="46"/>
      <c r="J39" s="47" t="n">
        <v>226</v>
      </c>
      <c r="K39" s="46"/>
      <c r="L39" s="47" t="n">
        <v>226</v>
      </c>
      <c r="M39" s="48" t="n">
        <f aca="false">P39+S39+V39</f>
        <v>412</v>
      </c>
      <c r="N39" s="48" t="n">
        <f aca="false">Q39+T39+W39</f>
        <v>-16</v>
      </c>
      <c r="O39" s="48" t="n">
        <f aca="false">R39+U39+X39</f>
        <v>396</v>
      </c>
      <c r="P39" s="48" t="n">
        <v>390</v>
      </c>
      <c r="Q39" s="48" t="n">
        <f aca="false">R39-P39</f>
        <v>-16</v>
      </c>
      <c r="R39" s="48" t="n">
        <v>374</v>
      </c>
      <c r="S39" s="48" t="n">
        <v>22</v>
      </c>
      <c r="T39" s="48" t="n">
        <v>0</v>
      </c>
      <c r="U39" s="48" t="n">
        <v>22</v>
      </c>
      <c r="V39" s="48" t="n">
        <f aca="false">AB39+AE39</f>
        <v>0</v>
      </c>
      <c r="W39" s="48" t="n">
        <f aca="false">AC39+AF39</f>
        <v>0</v>
      </c>
      <c r="X39" s="48" t="n">
        <f aca="false">AD39+AG39</f>
        <v>0</v>
      </c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</row>
    <row r="40" customFormat="false" ht="15" hidden="true" customHeight="false" outlineLevel="0" collapsed="false">
      <c r="A40" s="9" t="s">
        <v>56</v>
      </c>
      <c r="B40" s="9"/>
      <c r="C40" s="44" t="s">
        <v>48</v>
      </c>
      <c r="D40" s="44" t="s">
        <v>50</v>
      </c>
      <c r="E40" s="44" t="s">
        <v>58</v>
      </c>
      <c r="F40" s="44" t="s">
        <v>51</v>
      </c>
      <c r="G40" s="44" t="s">
        <v>55</v>
      </c>
      <c r="H40" s="84"/>
      <c r="I40" s="85"/>
      <c r="J40" s="47" t="n">
        <v>290</v>
      </c>
      <c r="K40" s="85"/>
      <c r="L40" s="47" t="n">
        <v>290</v>
      </c>
      <c r="M40" s="48" t="n">
        <f aca="false">P40+S40+V40</f>
        <v>50</v>
      </c>
      <c r="N40" s="48" t="n">
        <f aca="false">Q40+T40+W40</f>
        <v>0</v>
      </c>
      <c r="O40" s="48" t="n">
        <f aca="false">R40+U40+X40</f>
        <v>50</v>
      </c>
      <c r="P40" s="48" t="n">
        <v>44</v>
      </c>
      <c r="Q40" s="48" t="n">
        <v>0</v>
      </c>
      <c r="R40" s="48" t="n">
        <v>44</v>
      </c>
      <c r="S40" s="48" t="n">
        <v>6</v>
      </c>
      <c r="T40" s="48" t="n">
        <v>0</v>
      </c>
      <c r="U40" s="48" t="n">
        <v>6</v>
      </c>
      <c r="V40" s="48" t="n">
        <f aca="false">AB40+AE40</f>
        <v>0</v>
      </c>
      <c r="W40" s="48" t="n">
        <f aca="false">AC40+AF40</f>
        <v>0</v>
      </c>
      <c r="X40" s="48" t="n">
        <f aca="false">AD40+AG40</f>
        <v>0</v>
      </c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</row>
    <row r="41" customFormat="false" ht="15" hidden="true" customHeight="false" outlineLevel="0" collapsed="false">
      <c r="A41" s="9" t="s">
        <v>71</v>
      </c>
      <c r="B41" s="9"/>
      <c r="C41" s="44" t="s">
        <v>48</v>
      </c>
      <c r="D41" s="44" t="s">
        <v>50</v>
      </c>
      <c r="E41" s="44" t="s">
        <v>58</v>
      </c>
      <c r="F41" s="44" t="s">
        <v>51</v>
      </c>
      <c r="G41" s="44" t="s">
        <v>55</v>
      </c>
      <c r="H41" s="84"/>
      <c r="I41" s="85"/>
      <c r="J41" s="47" t="n">
        <v>300</v>
      </c>
      <c r="K41" s="85"/>
      <c r="L41" s="47" t="n">
        <v>300</v>
      </c>
      <c r="M41" s="48" t="n">
        <f aca="false">SUM(M43:M44)</f>
        <v>509</v>
      </c>
      <c r="N41" s="48" t="n">
        <f aca="false">SUM(N43:N44)</f>
        <v>34</v>
      </c>
      <c r="O41" s="48" t="n">
        <f aca="false">SUM(O43:O44)</f>
        <v>543</v>
      </c>
      <c r="P41" s="48" t="n">
        <f aca="false">SUM(P43:P44)</f>
        <v>447</v>
      </c>
      <c r="Q41" s="48" t="n">
        <f aca="false">SUM(Q43:Q44)</f>
        <v>34</v>
      </c>
      <c r="R41" s="48" t="n">
        <f aca="false">SUM(R43:R44)</f>
        <v>481</v>
      </c>
      <c r="S41" s="48" t="n">
        <f aca="false">SUM(S43:S44)</f>
        <v>62</v>
      </c>
      <c r="T41" s="48" t="n">
        <f aca="false">SUM(T43:T44)</f>
        <v>0</v>
      </c>
      <c r="U41" s="48" t="n">
        <f aca="false">SUM(U43:U44)</f>
        <v>62</v>
      </c>
      <c r="V41" s="48" t="n">
        <f aca="false">SUM(V43:V44)</f>
        <v>0</v>
      </c>
      <c r="W41" s="48" t="n">
        <f aca="false">SUM(W43:W44)</f>
        <v>0</v>
      </c>
      <c r="X41" s="48" t="n">
        <f aca="false">SUM(X43:X44)</f>
        <v>0</v>
      </c>
      <c r="Y41" s="48" t="n">
        <f aca="false">SUM(Y43:Y44)</f>
        <v>0</v>
      </c>
      <c r="Z41" s="48" t="n">
        <f aca="false">SUM(Z43:Z44)</f>
        <v>0</v>
      </c>
      <c r="AA41" s="48" t="n">
        <f aca="false">SUM(AA43:AA44)</f>
        <v>0</v>
      </c>
      <c r="AB41" s="48" t="n">
        <f aca="false">SUM(AB43:AB44)</f>
        <v>0</v>
      </c>
      <c r="AC41" s="48" t="n">
        <f aca="false">SUM(AC43:AC44)</f>
        <v>0</v>
      </c>
      <c r="AD41" s="48" t="n">
        <f aca="false">SUM(AD43:AD44)</f>
        <v>0</v>
      </c>
      <c r="AE41" s="48" t="n">
        <f aca="false">SUM(AE43:AE44)</f>
        <v>0</v>
      </c>
      <c r="AF41" s="48" t="n">
        <f aca="false">SUM(AF43:AF44)</f>
        <v>0</v>
      </c>
      <c r="AG41" s="48" t="n">
        <f aca="false">SUM(AG43:AG44)</f>
        <v>0</v>
      </c>
      <c r="AH41" s="48" t="n">
        <f aca="false">SUM(AH43:AH44)</f>
        <v>0</v>
      </c>
      <c r="AI41" s="48" t="n">
        <f aca="false">SUM(AI43:AI44)</f>
        <v>0</v>
      </c>
      <c r="AJ41" s="48" t="n">
        <f aca="false">SUM(AJ43:AJ44)</f>
        <v>0</v>
      </c>
    </row>
    <row r="42" customFormat="false" ht="15" hidden="true" customHeight="false" outlineLevel="0" collapsed="false">
      <c r="A42" s="9" t="s">
        <v>60</v>
      </c>
      <c r="B42" s="9"/>
      <c r="C42" s="44"/>
      <c r="D42" s="44"/>
      <c r="E42" s="44"/>
      <c r="F42" s="44"/>
      <c r="G42" s="44"/>
      <c r="H42" s="45"/>
      <c r="I42" s="46"/>
      <c r="J42" s="47"/>
      <c r="K42" s="46"/>
      <c r="L42" s="47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5" hidden="true" customHeight="false" outlineLevel="0" collapsed="false">
      <c r="A43" s="9" t="s">
        <v>72</v>
      </c>
      <c r="B43" s="9"/>
      <c r="C43" s="44" t="s">
        <v>48</v>
      </c>
      <c r="D43" s="44" t="s">
        <v>50</v>
      </c>
      <c r="E43" s="44" t="s">
        <v>58</v>
      </c>
      <c r="F43" s="44" t="s">
        <v>51</v>
      </c>
      <c r="G43" s="44" t="s">
        <v>55</v>
      </c>
      <c r="H43" s="45"/>
      <c r="I43" s="46"/>
      <c r="J43" s="47" t="n">
        <v>310</v>
      </c>
      <c r="K43" s="46"/>
      <c r="L43" s="47" t="n">
        <v>310</v>
      </c>
      <c r="M43" s="48" t="n">
        <f aca="false">P43+S43+V43</f>
        <v>331</v>
      </c>
      <c r="N43" s="48" t="n">
        <f aca="false">Q43+T43+W43</f>
        <v>-61</v>
      </c>
      <c r="O43" s="48" t="n">
        <f aca="false">R43+U43+X43</f>
        <v>270</v>
      </c>
      <c r="P43" s="48" t="n">
        <v>316</v>
      </c>
      <c r="Q43" s="48" t="n">
        <v>-61</v>
      </c>
      <c r="R43" s="48" t="n">
        <v>255</v>
      </c>
      <c r="S43" s="48" t="n">
        <v>15</v>
      </c>
      <c r="T43" s="48" t="n">
        <v>0</v>
      </c>
      <c r="U43" s="48" t="n">
        <v>15</v>
      </c>
      <c r="V43" s="48" t="n">
        <f aca="false">AB43+AE43</f>
        <v>0</v>
      </c>
      <c r="W43" s="48" t="n">
        <f aca="false">AC43+AF43</f>
        <v>0</v>
      </c>
      <c r="X43" s="48" t="n">
        <f aca="false">AD43+AG43</f>
        <v>0</v>
      </c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</row>
    <row r="44" customFormat="false" ht="15" hidden="true" customHeight="false" outlineLevel="0" collapsed="false">
      <c r="A44" s="9" t="s">
        <v>73</v>
      </c>
      <c r="B44" s="9"/>
      <c r="C44" s="44" t="s">
        <v>48</v>
      </c>
      <c r="D44" s="44" t="s">
        <v>50</v>
      </c>
      <c r="E44" s="44" t="s">
        <v>58</v>
      </c>
      <c r="F44" s="44" t="s">
        <v>51</v>
      </c>
      <c r="G44" s="44" t="s">
        <v>55</v>
      </c>
      <c r="H44" s="83"/>
      <c r="I44" s="46"/>
      <c r="J44" s="47" t="n">
        <v>340</v>
      </c>
      <c r="K44" s="46"/>
      <c r="L44" s="47" t="n">
        <v>340</v>
      </c>
      <c r="M44" s="48" t="n">
        <f aca="false">P44+S44+V44</f>
        <v>178</v>
      </c>
      <c r="N44" s="48" t="n">
        <f aca="false">Q44+T44+W44</f>
        <v>95</v>
      </c>
      <c r="O44" s="48" t="n">
        <f aca="false">R44+U44+X44</f>
        <v>273</v>
      </c>
      <c r="P44" s="48" t="n">
        <v>131</v>
      </c>
      <c r="Q44" s="48" t="n">
        <v>95</v>
      </c>
      <c r="R44" s="48" t="n">
        <v>226</v>
      </c>
      <c r="S44" s="48" t="n">
        <v>47</v>
      </c>
      <c r="T44" s="48" t="n">
        <v>0</v>
      </c>
      <c r="U44" s="48" t="n">
        <v>47</v>
      </c>
      <c r="V44" s="48" t="n">
        <f aca="false">AB44+AE44</f>
        <v>0</v>
      </c>
      <c r="W44" s="48" t="n">
        <f aca="false">AC44+AF44</f>
        <v>0</v>
      </c>
      <c r="X44" s="48" t="n">
        <f aca="false">AD44+AG44</f>
        <v>0</v>
      </c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</row>
    <row r="45" customFormat="false" ht="9" hidden="false" customHeight="true" outlineLevel="0" collapsed="false">
      <c r="A45" s="9"/>
      <c r="B45" s="9"/>
      <c r="C45" s="44"/>
      <c r="D45" s="44"/>
      <c r="E45" s="44"/>
      <c r="F45" s="44"/>
      <c r="G45" s="44"/>
      <c r="H45" s="83"/>
      <c r="I45" s="46"/>
      <c r="J45" s="47"/>
      <c r="K45" s="46"/>
      <c r="L45" s="47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</row>
    <row r="46" s="93" customFormat="true" ht="15" hidden="false" customHeight="false" outlineLevel="0" collapsed="false">
      <c r="A46" s="86" t="s">
        <v>74</v>
      </c>
      <c r="B46" s="86"/>
      <c r="C46" s="87" t="s">
        <v>75</v>
      </c>
      <c r="D46" s="88"/>
      <c r="E46" s="88"/>
      <c r="F46" s="88"/>
      <c r="G46" s="88"/>
      <c r="H46" s="89"/>
      <c r="I46" s="90"/>
      <c r="J46" s="90"/>
      <c r="K46" s="90"/>
      <c r="L46" s="91"/>
      <c r="M46" s="92" t="n">
        <f aca="false">M47+M59</f>
        <v>0</v>
      </c>
      <c r="N46" s="92" t="n">
        <f aca="false">N47+N59</f>
        <v>230</v>
      </c>
      <c r="O46" s="92" t="n">
        <f aca="false">O47+O59</f>
        <v>230</v>
      </c>
      <c r="P46" s="92" t="n">
        <f aca="false">P47+P59</f>
        <v>0</v>
      </c>
      <c r="Q46" s="92" t="n">
        <f aca="false">Q47+Q59</f>
        <v>50</v>
      </c>
      <c r="R46" s="92" t="n">
        <f aca="false">R47+R59</f>
        <v>50</v>
      </c>
      <c r="S46" s="92" t="n">
        <f aca="false">S47+S59</f>
        <v>0</v>
      </c>
      <c r="T46" s="92" t="n">
        <f aca="false">T47+T59</f>
        <v>0</v>
      </c>
      <c r="U46" s="92" t="n">
        <f aca="false">U47+U59</f>
        <v>0</v>
      </c>
      <c r="V46" s="92" t="n">
        <f aca="false">AE46</f>
        <v>0</v>
      </c>
      <c r="W46" s="92" t="n">
        <f aca="false">AF46</f>
        <v>180</v>
      </c>
      <c r="X46" s="92" t="n">
        <f aca="false">AG46</f>
        <v>180</v>
      </c>
      <c r="Y46" s="92" t="e">
        <f aca="false">Y47+Y59</f>
        <v>#REF!</v>
      </c>
      <c r="Z46" s="92" t="e">
        <f aca="false">Z47+Z59</f>
        <v>#REF!</v>
      </c>
      <c r="AA46" s="92" t="e">
        <f aca="false">AA47+AA59</f>
        <v>#REF!</v>
      </c>
      <c r="AB46" s="92" t="e">
        <f aca="false">AB47+AB59</f>
        <v>#REF!</v>
      </c>
      <c r="AC46" s="92" t="e">
        <f aca="false">AC47+AC59</f>
        <v>#REF!</v>
      </c>
      <c r="AD46" s="92" t="e">
        <f aca="false">AD47+AD59</f>
        <v>#REF!</v>
      </c>
      <c r="AE46" s="92" t="n">
        <f aca="false">AE47+AE59</f>
        <v>0</v>
      </c>
      <c r="AF46" s="92" t="n">
        <f aca="false">AF47+AF59</f>
        <v>180</v>
      </c>
      <c r="AG46" s="92" t="n">
        <f aca="false">AG47+AG59</f>
        <v>180</v>
      </c>
      <c r="AH46" s="92"/>
      <c r="AI46" s="92"/>
      <c r="AJ46" s="92"/>
    </row>
    <row r="47" s="73" customFormat="true" ht="15" hidden="false" customHeight="false" outlineLevel="0" collapsed="false">
      <c r="A47" s="94" t="s">
        <v>76</v>
      </c>
      <c r="B47" s="94"/>
      <c r="C47" s="95" t="s">
        <v>75</v>
      </c>
      <c r="D47" s="95" t="s">
        <v>77</v>
      </c>
      <c r="E47" s="95" t="s">
        <v>51</v>
      </c>
      <c r="F47" s="95" t="s">
        <v>51</v>
      </c>
      <c r="G47" s="95"/>
      <c r="H47" s="96"/>
      <c r="I47" s="97"/>
      <c r="J47" s="98"/>
      <c r="K47" s="97"/>
      <c r="L47" s="98"/>
      <c r="M47" s="72" t="n">
        <f aca="false">M53+M48</f>
        <v>0</v>
      </c>
      <c r="N47" s="72" t="n">
        <f aca="false">N53+N48</f>
        <v>180</v>
      </c>
      <c r="O47" s="72" t="n">
        <f aca="false">O53+O48</f>
        <v>180</v>
      </c>
      <c r="P47" s="72" t="n">
        <f aca="false">P53+P48</f>
        <v>0</v>
      </c>
      <c r="Q47" s="72" t="n">
        <f aca="false">Q53+Q48</f>
        <v>0</v>
      </c>
      <c r="R47" s="72" t="n">
        <f aca="false">R53+R48</f>
        <v>0</v>
      </c>
      <c r="S47" s="72" t="n">
        <f aca="false">S53+S48</f>
        <v>0</v>
      </c>
      <c r="T47" s="72" t="n">
        <f aca="false">T53+T48</f>
        <v>0</v>
      </c>
      <c r="U47" s="72" t="n">
        <f aca="false">U53+U48</f>
        <v>0</v>
      </c>
      <c r="V47" s="72" t="n">
        <f aca="false">AE47</f>
        <v>0</v>
      </c>
      <c r="W47" s="72" t="n">
        <f aca="false">AF47</f>
        <v>180</v>
      </c>
      <c r="X47" s="72" t="n">
        <f aca="false">AG47</f>
        <v>180</v>
      </c>
      <c r="Y47" s="72" t="e">
        <f aca="false">Y53+Y48</f>
        <v>#REF!</v>
      </c>
      <c r="Z47" s="72" t="e">
        <f aca="false">Z53+Z48</f>
        <v>#REF!</v>
      </c>
      <c r="AA47" s="72" t="e">
        <f aca="false">AA53+AA48</f>
        <v>#REF!</v>
      </c>
      <c r="AB47" s="72" t="e">
        <f aca="false">AB53+AB48</f>
        <v>#REF!</v>
      </c>
      <c r="AC47" s="72" t="e">
        <f aca="false">AC53+AC48</f>
        <v>#REF!</v>
      </c>
      <c r="AD47" s="72" t="e">
        <f aca="false">AD53+AD48</f>
        <v>#REF!</v>
      </c>
      <c r="AE47" s="72" t="n">
        <f aca="false">AE53+AE48</f>
        <v>0</v>
      </c>
      <c r="AF47" s="72" t="n">
        <f aca="false">AF53+AF48</f>
        <v>180</v>
      </c>
      <c r="AG47" s="72" t="n">
        <f aca="false">AG53+AG48</f>
        <v>180</v>
      </c>
      <c r="AH47" s="72" t="e">
        <f aca="false">AH53+AH48</f>
        <v>#REF!</v>
      </c>
      <c r="AI47" s="72" t="e">
        <f aca="false">AI53+AI48</f>
        <v>#REF!</v>
      </c>
      <c r="AJ47" s="72" t="e">
        <f aca="false">AJ53+AJ48</f>
        <v>#REF!</v>
      </c>
    </row>
    <row r="48" s="73" customFormat="true" ht="45.75" hidden="false" customHeight="true" outlineLevel="0" collapsed="false">
      <c r="A48" s="99" t="s">
        <v>78</v>
      </c>
      <c r="B48" s="94"/>
      <c r="C48" s="95" t="s">
        <v>75</v>
      </c>
      <c r="D48" s="95" t="s">
        <v>77</v>
      </c>
      <c r="E48" s="95" t="s">
        <v>79</v>
      </c>
      <c r="F48" s="95" t="s">
        <v>80</v>
      </c>
      <c r="G48" s="95"/>
      <c r="H48" s="96"/>
      <c r="I48" s="97"/>
      <c r="J48" s="98"/>
      <c r="K48" s="97"/>
      <c r="L48" s="98"/>
      <c r="M48" s="72" t="n">
        <f aca="false">M50</f>
        <v>0</v>
      </c>
      <c r="N48" s="72" t="n">
        <f aca="false">N50</f>
        <v>60</v>
      </c>
      <c r="O48" s="72" t="n">
        <f aca="false">O50</f>
        <v>60</v>
      </c>
      <c r="P48" s="72" t="n">
        <f aca="false">P50</f>
        <v>0</v>
      </c>
      <c r="Q48" s="72" t="n">
        <f aca="false">Q50</f>
        <v>0</v>
      </c>
      <c r="R48" s="72" t="n">
        <f aca="false">R50</f>
        <v>0</v>
      </c>
      <c r="S48" s="72" t="n">
        <f aca="false">S50</f>
        <v>0</v>
      </c>
      <c r="T48" s="72" t="n">
        <f aca="false">T50</f>
        <v>0</v>
      </c>
      <c r="U48" s="72" t="n">
        <f aca="false">U50</f>
        <v>0</v>
      </c>
      <c r="V48" s="72" t="n">
        <f aca="false">AE48</f>
        <v>0</v>
      </c>
      <c r="W48" s="72" t="n">
        <f aca="false">AF48</f>
        <v>60</v>
      </c>
      <c r="X48" s="72" t="n">
        <f aca="false">AG48</f>
        <v>60</v>
      </c>
      <c r="Y48" s="72" t="e">
        <f aca="false">Y50</f>
        <v>#REF!</v>
      </c>
      <c r="Z48" s="72" t="e">
        <f aca="false">Z50</f>
        <v>#REF!</v>
      </c>
      <c r="AA48" s="72" t="e">
        <f aca="false">AA50</f>
        <v>#REF!</v>
      </c>
      <c r="AB48" s="72" t="e">
        <f aca="false">AB50</f>
        <v>#REF!</v>
      </c>
      <c r="AC48" s="72" t="e">
        <f aca="false">AC50</f>
        <v>#REF!</v>
      </c>
      <c r="AD48" s="72" t="e">
        <f aca="false">AD50</f>
        <v>#REF!</v>
      </c>
      <c r="AE48" s="72" t="n">
        <f aca="false">AE50</f>
        <v>0</v>
      </c>
      <c r="AF48" s="72" t="n">
        <f aca="false">AF50</f>
        <v>60</v>
      </c>
      <c r="AG48" s="72" t="n">
        <f aca="false">AG50</f>
        <v>60</v>
      </c>
      <c r="AH48" s="72" t="e">
        <f aca="false">AH50</f>
        <v>#REF!</v>
      </c>
      <c r="AI48" s="72" t="e">
        <f aca="false">AI50</f>
        <v>#REF!</v>
      </c>
      <c r="AJ48" s="72" t="e">
        <f aca="false">AJ50</f>
        <v>#REF!</v>
      </c>
    </row>
    <row r="49" s="71" customFormat="true" ht="30" hidden="false" customHeight="false" outlineLevel="0" collapsed="false">
      <c r="A49" s="64" t="s">
        <v>81</v>
      </c>
      <c r="B49" s="65"/>
      <c r="C49" s="66" t="s">
        <v>75</v>
      </c>
      <c r="D49" s="66" t="s">
        <v>77</v>
      </c>
      <c r="E49" s="66" t="s">
        <v>79</v>
      </c>
      <c r="F49" s="66" t="s">
        <v>80</v>
      </c>
      <c r="G49" s="66" t="s">
        <v>82</v>
      </c>
      <c r="H49" s="100"/>
      <c r="I49" s="68"/>
      <c r="J49" s="69"/>
      <c r="K49" s="68"/>
      <c r="L49" s="69"/>
      <c r="M49" s="70" t="n">
        <f aca="false">M50</f>
        <v>0</v>
      </c>
      <c r="N49" s="70" t="n">
        <f aca="false">N50</f>
        <v>60</v>
      </c>
      <c r="O49" s="70" t="n">
        <f aca="false">O50</f>
        <v>60</v>
      </c>
      <c r="P49" s="70" t="n">
        <f aca="false">P50</f>
        <v>0</v>
      </c>
      <c r="Q49" s="70" t="n">
        <f aca="false">Q50</f>
        <v>0</v>
      </c>
      <c r="R49" s="70" t="n">
        <f aca="false">R50</f>
        <v>0</v>
      </c>
      <c r="S49" s="70" t="n">
        <f aca="false">S50</f>
        <v>0</v>
      </c>
      <c r="T49" s="70" t="n">
        <f aca="false">T50</f>
        <v>0</v>
      </c>
      <c r="U49" s="70" t="n">
        <f aca="false">U50</f>
        <v>0</v>
      </c>
      <c r="V49" s="72" t="n">
        <f aca="false">AE49</f>
        <v>0</v>
      </c>
      <c r="W49" s="72" t="n">
        <f aca="false">AF49</f>
        <v>60</v>
      </c>
      <c r="X49" s="72" t="n">
        <f aca="false">AG49</f>
        <v>60</v>
      </c>
      <c r="Y49" s="70" t="e">
        <f aca="false">Y50</f>
        <v>#REF!</v>
      </c>
      <c r="Z49" s="70" t="e">
        <f aca="false">Z50</f>
        <v>#REF!</v>
      </c>
      <c r="AA49" s="70" t="e">
        <f aca="false">AA50</f>
        <v>#REF!</v>
      </c>
      <c r="AB49" s="70" t="e">
        <f aca="false">AB50</f>
        <v>#REF!</v>
      </c>
      <c r="AC49" s="70" t="e">
        <f aca="false">AC50</f>
        <v>#REF!</v>
      </c>
      <c r="AD49" s="70" t="e">
        <f aca="false">AD50</f>
        <v>#REF!</v>
      </c>
      <c r="AE49" s="70" t="n">
        <f aca="false">AE50</f>
        <v>0</v>
      </c>
      <c r="AF49" s="70" t="n">
        <f aca="false">AF50</f>
        <v>60</v>
      </c>
      <c r="AG49" s="70" t="n">
        <f aca="false">AG50</f>
        <v>60</v>
      </c>
      <c r="AH49" s="70"/>
      <c r="AI49" s="70"/>
      <c r="AJ49" s="70"/>
    </row>
    <row r="50" s="73" customFormat="true" ht="15" hidden="true" customHeight="false" outlineLevel="0" collapsed="false">
      <c r="A50" s="94" t="s">
        <v>71</v>
      </c>
      <c r="B50" s="94"/>
      <c r="C50" s="95" t="s">
        <v>75</v>
      </c>
      <c r="D50" s="95" t="s">
        <v>77</v>
      </c>
      <c r="E50" s="95" t="s">
        <v>79</v>
      </c>
      <c r="F50" s="95" t="s">
        <v>80</v>
      </c>
      <c r="G50" s="95" t="s">
        <v>82</v>
      </c>
      <c r="H50" s="101"/>
      <c r="I50" s="102"/>
      <c r="J50" s="98" t="n">
        <v>300</v>
      </c>
      <c r="K50" s="102"/>
      <c r="L50" s="98" t="n">
        <v>300</v>
      </c>
      <c r="M50" s="72" t="n">
        <f aca="false">SUM(M52:M52)</f>
        <v>0</v>
      </c>
      <c r="N50" s="72" t="n">
        <f aca="false">SUM(N52:N52)</f>
        <v>60</v>
      </c>
      <c r="O50" s="72" t="n">
        <f aca="false">SUM(O52:O52)</f>
        <v>60</v>
      </c>
      <c r="P50" s="72" t="n">
        <f aca="false">SUM(P52:P52)</f>
        <v>0</v>
      </c>
      <c r="Q50" s="72" t="n">
        <f aca="false">SUM(Q52:Q52)</f>
        <v>0</v>
      </c>
      <c r="R50" s="72" t="n">
        <f aca="false">SUM(R52:R52)</f>
        <v>0</v>
      </c>
      <c r="S50" s="72" t="n">
        <f aca="false">SUM(S52:S52)</f>
        <v>0</v>
      </c>
      <c r="T50" s="72" t="n">
        <f aca="false">SUM(T52:T52)</f>
        <v>0</v>
      </c>
      <c r="U50" s="72" t="n">
        <f aca="false">SUM(U52:U52)</f>
        <v>0</v>
      </c>
      <c r="V50" s="72" t="n">
        <f aca="false">AE50</f>
        <v>0</v>
      </c>
      <c r="W50" s="72" t="n">
        <f aca="false">AF50</f>
        <v>60</v>
      </c>
      <c r="X50" s="72" t="n">
        <f aca="false">AG50</f>
        <v>60</v>
      </c>
      <c r="Y50" s="72" t="e">
        <f aca="false">SUM(Y52:Y52)</f>
        <v>#REF!</v>
      </c>
      <c r="Z50" s="72" t="e">
        <f aca="false">SUM(Z52:Z52)</f>
        <v>#REF!</v>
      </c>
      <c r="AA50" s="72" t="e">
        <f aca="false">SUM(AA52:AA52)</f>
        <v>#REF!</v>
      </c>
      <c r="AB50" s="72" t="e">
        <f aca="false">SUM(AB52:AB52)</f>
        <v>#REF!</v>
      </c>
      <c r="AC50" s="72" t="e">
        <f aca="false">SUM(AC52:AC52)</f>
        <v>#REF!</v>
      </c>
      <c r="AD50" s="72" t="e">
        <f aca="false">SUM(AD52:AD52)</f>
        <v>#REF!</v>
      </c>
      <c r="AE50" s="72" t="n">
        <f aca="false">SUM(AE52:AE52)</f>
        <v>0</v>
      </c>
      <c r="AF50" s="72" t="n">
        <f aca="false">SUM(AF52:AF52)</f>
        <v>60</v>
      </c>
      <c r="AG50" s="72" t="n">
        <f aca="false">SUM(AG52:AG52)</f>
        <v>60</v>
      </c>
      <c r="AH50" s="72" t="e">
        <f aca="false">SUM(AH52:AH52)</f>
        <v>#REF!</v>
      </c>
      <c r="AI50" s="72" t="e">
        <f aca="false">SUM(AI52:AI52)</f>
        <v>#REF!</v>
      </c>
      <c r="AJ50" s="72" t="e">
        <f aca="false">SUM(AJ52:AJ52)</f>
        <v>#REF!</v>
      </c>
    </row>
    <row r="51" s="73" customFormat="true" ht="15" hidden="true" customHeight="false" outlineLevel="0" collapsed="false">
      <c r="A51" s="94" t="s">
        <v>60</v>
      </c>
      <c r="B51" s="94"/>
      <c r="C51" s="95"/>
      <c r="D51" s="95"/>
      <c r="E51" s="95"/>
      <c r="F51" s="95"/>
      <c r="G51" s="95"/>
      <c r="H51" s="103"/>
      <c r="I51" s="97"/>
      <c r="J51" s="98"/>
      <c r="K51" s="97"/>
      <c r="L51" s="98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</row>
    <row r="52" s="73" customFormat="true" ht="15" hidden="true" customHeight="false" outlineLevel="0" collapsed="false">
      <c r="A52" s="94" t="s">
        <v>72</v>
      </c>
      <c r="B52" s="94"/>
      <c r="C52" s="95" t="s">
        <v>75</v>
      </c>
      <c r="D52" s="95" t="s">
        <v>77</v>
      </c>
      <c r="E52" s="95" t="s">
        <v>79</v>
      </c>
      <c r="F52" s="95" t="s">
        <v>80</v>
      </c>
      <c r="G52" s="95" t="s">
        <v>82</v>
      </c>
      <c r="H52" s="96"/>
      <c r="I52" s="97"/>
      <c r="J52" s="98" t="n">
        <v>340</v>
      </c>
      <c r="K52" s="97"/>
      <c r="L52" s="98" t="n">
        <v>310</v>
      </c>
      <c r="M52" s="72" t="n">
        <v>0</v>
      </c>
      <c r="N52" s="72" t="n">
        <v>60</v>
      </c>
      <c r="O52" s="72" t="n">
        <v>6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f aca="false">AE52</f>
        <v>0</v>
      </c>
      <c r="W52" s="72" t="n">
        <f aca="false">AF52</f>
        <v>60</v>
      </c>
      <c r="X52" s="72" t="n">
        <f aca="false">AG52</f>
        <v>60</v>
      </c>
      <c r="Y52" s="72" t="e">
        <f aca="false">#REF!</f>
        <v>#REF!</v>
      </c>
      <c r="Z52" s="72" t="e">
        <f aca="false">#REF!</f>
        <v>#REF!</v>
      </c>
      <c r="AA52" s="72" t="e">
        <f aca="false">#REF!</f>
        <v>#REF!</v>
      </c>
      <c r="AB52" s="72" t="e">
        <f aca="false">#REF!</f>
        <v>#REF!</v>
      </c>
      <c r="AC52" s="72" t="e">
        <f aca="false">#REF!</f>
        <v>#REF!</v>
      </c>
      <c r="AD52" s="72" t="e">
        <f aca="false">#REF!</f>
        <v>#REF!</v>
      </c>
      <c r="AE52" s="72" t="n">
        <v>0</v>
      </c>
      <c r="AF52" s="72" t="n">
        <v>60</v>
      </c>
      <c r="AG52" s="72" t="n">
        <v>60</v>
      </c>
      <c r="AH52" s="72" t="e">
        <f aca="false">#REF!</f>
        <v>#REF!</v>
      </c>
      <c r="AI52" s="72" t="e">
        <f aca="false">#REF!</f>
        <v>#REF!</v>
      </c>
      <c r="AJ52" s="72" t="e">
        <f aca="false">#REF!</f>
        <v>#REF!</v>
      </c>
    </row>
    <row r="53" s="73" customFormat="true" ht="33.75" hidden="false" customHeight="true" outlineLevel="0" collapsed="false">
      <c r="A53" s="99" t="s">
        <v>83</v>
      </c>
      <c r="B53" s="94"/>
      <c r="C53" s="95" t="s">
        <v>75</v>
      </c>
      <c r="D53" s="95" t="s">
        <v>77</v>
      </c>
      <c r="E53" s="95" t="s">
        <v>84</v>
      </c>
      <c r="F53" s="95" t="s">
        <v>80</v>
      </c>
      <c r="G53" s="95"/>
      <c r="H53" s="96"/>
      <c r="I53" s="97"/>
      <c r="J53" s="98"/>
      <c r="K53" s="97"/>
      <c r="L53" s="98"/>
      <c r="M53" s="72" t="n">
        <f aca="false">M55</f>
        <v>0</v>
      </c>
      <c r="N53" s="72" t="n">
        <f aca="false">N55</f>
        <v>120</v>
      </c>
      <c r="O53" s="72" t="n">
        <f aca="false">O55</f>
        <v>120</v>
      </c>
      <c r="P53" s="72" t="n">
        <f aca="false">P55</f>
        <v>0</v>
      </c>
      <c r="Q53" s="72" t="n">
        <f aca="false">Q55</f>
        <v>0</v>
      </c>
      <c r="R53" s="72" t="n">
        <f aca="false">R55</f>
        <v>0</v>
      </c>
      <c r="S53" s="72" t="n">
        <f aca="false">S55</f>
        <v>0</v>
      </c>
      <c r="T53" s="72" t="n">
        <f aca="false">T55</f>
        <v>0</v>
      </c>
      <c r="U53" s="72" t="n">
        <f aca="false">U55</f>
        <v>0</v>
      </c>
      <c r="V53" s="72" t="n">
        <f aca="false">V55</f>
        <v>0</v>
      </c>
      <c r="W53" s="72" t="n">
        <f aca="false">W55</f>
        <v>0</v>
      </c>
      <c r="X53" s="72" t="n">
        <f aca="false">X55</f>
        <v>0</v>
      </c>
      <c r="Y53" s="72" t="n">
        <f aca="false">Y55</f>
        <v>0</v>
      </c>
      <c r="Z53" s="72" t="n">
        <f aca="false">Z55</f>
        <v>0</v>
      </c>
      <c r="AA53" s="72" t="n">
        <f aca="false">AA55</f>
        <v>0</v>
      </c>
      <c r="AB53" s="72" t="n">
        <f aca="false">AB55</f>
        <v>0</v>
      </c>
      <c r="AC53" s="72" t="n">
        <f aca="false">AC55</f>
        <v>0</v>
      </c>
      <c r="AD53" s="72" t="n">
        <f aca="false">AD55</f>
        <v>0</v>
      </c>
      <c r="AE53" s="72" t="n">
        <f aca="false">AE55</f>
        <v>0</v>
      </c>
      <c r="AF53" s="72" t="n">
        <f aca="false">AF55</f>
        <v>120</v>
      </c>
      <c r="AG53" s="72" t="n">
        <f aca="false">AG55</f>
        <v>120</v>
      </c>
      <c r="AH53" s="72" t="n">
        <f aca="false">AH55</f>
        <v>0</v>
      </c>
      <c r="AI53" s="72" t="n">
        <f aca="false">AI55</f>
        <v>0</v>
      </c>
      <c r="AJ53" s="72" t="n">
        <f aca="false">AJ55</f>
        <v>0</v>
      </c>
    </row>
    <row r="54" s="71" customFormat="true" ht="30" hidden="false" customHeight="false" outlineLevel="0" collapsed="false">
      <c r="A54" s="64" t="s">
        <v>81</v>
      </c>
      <c r="B54" s="65"/>
      <c r="C54" s="66" t="s">
        <v>75</v>
      </c>
      <c r="D54" s="66" t="s">
        <v>77</v>
      </c>
      <c r="E54" s="66" t="s">
        <v>84</v>
      </c>
      <c r="F54" s="66" t="s">
        <v>80</v>
      </c>
      <c r="G54" s="66" t="s">
        <v>82</v>
      </c>
      <c r="H54" s="100"/>
      <c r="I54" s="68"/>
      <c r="J54" s="69"/>
      <c r="K54" s="68"/>
      <c r="L54" s="69"/>
      <c r="M54" s="70" t="n">
        <f aca="false">M55</f>
        <v>0</v>
      </c>
      <c r="N54" s="70" t="n">
        <f aca="false">N55</f>
        <v>120</v>
      </c>
      <c r="O54" s="70" t="n">
        <f aca="false">O55</f>
        <v>120</v>
      </c>
      <c r="P54" s="70" t="n">
        <f aca="false">P55</f>
        <v>0</v>
      </c>
      <c r="Q54" s="70" t="n">
        <f aca="false">Q55</f>
        <v>0</v>
      </c>
      <c r="R54" s="70" t="n">
        <f aca="false">R55</f>
        <v>0</v>
      </c>
      <c r="S54" s="70" t="n">
        <f aca="false">S55</f>
        <v>0</v>
      </c>
      <c r="T54" s="70" t="n">
        <f aca="false">T55</f>
        <v>0</v>
      </c>
      <c r="U54" s="70" t="n">
        <f aca="false">U55</f>
        <v>0</v>
      </c>
      <c r="V54" s="70" t="n">
        <f aca="false">V55</f>
        <v>0</v>
      </c>
      <c r="W54" s="70" t="n">
        <f aca="false">W55</f>
        <v>0</v>
      </c>
      <c r="X54" s="70" t="n">
        <f aca="false">X55</f>
        <v>0</v>
      </c>
      <c r="Y54" s="70" t="n">
        <f aca="false">Y55</f>
        <v>0</v>
      </c>
      <c r="Z54" s="70" t="n">
        <f aca="false">Z55</f>
        <v>0</v>
      </c>
      <c r="AA54" s="70" t="n">
        <f aca="false">AA55</f>
        <v>0</v>
      </c>
      <c r="AB54" s="70" t="n">
        <f aca="false">AB55</f>
        <v>0</v>
      </c>
      <c r="AC54" s="70" t="n">
        <f aca="false">AC55</f>
        <v>0</v>
      </c>
      <c r="AD54" s="70" t="n">
        <f aca="false">AD55</f>
        <v>0</v>
      </c>
      <c r="AE54" s="70" t="n">
        <f aca="false">AE55</f>
        <v>0</v>
      </c>
      <c r="AF54" s="70" t="n">
        <f aca="false">AF55</f>
        <v>120</v>
      </c>
      <c r="AG54" s="70" t="n">
        <f aca="false">AG55</f>
        <v>120</v>
      </c>
      <c r="AH54" s="70"/>
      <c r="AI54" s="70"/>
      <c r="AJ54" s="70"/>
    </row>
    <row r="55" s="73" customFormat="true" ht="15" hidden="true" customHeight="false" outlineLevel="0" collapsed="false">
      <c r="A55" s="94" t="s">
        <v>71</v>
      </c>
      <c r="B55" s="94"/>
      <c r="C55" s="95" t="s">
        <v>75</v>
      </c>
      <c r="D55" s="95" t="s">
        <v>77</v>
      </c>
      <c r="E55" s="95" t="s">
        <v>84</v>
      </c>
      <c r="F55" s="95" t="s">
        <v>80</v>
      </c>
      <c r="G55" s="95" t="s">
        <v>82</v>
      </c>
      <c r="H55" s="101"/>
      <c r="I55" s="102"/>
      <c r="J55" s="98" t="n">
        <v>300</v>
      </c>
      <c r="K55" s="102"/>
      <c r="L55" s="98" t="n">
        <v>300</v>
      </c>
      <c r="M55" s="72" t="n">
        <f aca="false">SUM(M57:M57)</f>
        <v>0</v>
      </c>
      <c r="N55" s="72" t="n">
        <f aca="false">SUM(N57:N57)</f>
        <v>120</v>
      </c>
      <c r="O55" s="72" t="n">
        <f aca="false">SUM(O57:O57)</f>
        <v>120</v>
      </c>
      <c r="P55" s="72" t="n">
        <f aca="false">SUM(P57:P57)</f>
        <v>0</v>
      </c>
      <c r="Q55" s="72" t="n">
        <f aca="false">SUM(Q57:Q57)</f>
        <v>0</v>
      </c>
      <c r="R55" s="72" t="n">
        <f aca="false">SUM(R57:R57)</f>
        <v>0</v>
      </c>
      <c r="S55" s="72" t="n">
        <f aca="false">SUM(S57:S57)</f>
        <v>0</v>
      </c>
      <c r="T55" s="72" t="n">
        <f aca="false">SUM(T57:T57)</f>
        <v>0</v>
      </c>
      <c r="U55" s="72" t="n">
        <f aca="false">SUM(U57:U57)</f>
        <v>0</v>
      </c>
      <c r="V55" s="72" t="n">
        <f aca="false">SUM(V57:V57)</f>
        <v>0</v>
      </c>
      <c r="W55" s="72" t="n">
        <f aca="false">SUM(W57:W57)</f>
        <v>0</v>
      </c>
      <c r="X55" s="72" t="n">
        <f aca="false">SUM(X57:X57)</f>
        <v>0</v>
      </c>
      <c r="Y55" s="72" t="n">
        <f aca="false">SUM(Y57:Y57)</f>
        <v>0</v>
      </c>
      <c r="Z55" s="72" t="n">
        <f aca="false">SUM(Z57:Z57)</f>
        <v>0</v>
      </c>
      <c r="AA55" s="72" t="n">
        <f aca="false">SUM(AA57:AA57)</f>
        <v>0</v>
      </c>
      <c r="AB55" s="72" t="n">
        <f aca="false">SUM(AB57:AB57)</f>
        <v>0</v>
      </c>
      <c r="AC55" s="72" t="n">
        <f aca="false">SUM(AC57:AC57)</f>
        <v>0</v>
      </c>
      <c r="AD55" s="72" t="n">
        <f aca="false">SUM(AD57:AD57)</f>
        <v>0</v>
      </c>
      <c r="AE55" s="72" t="n">
        <f aca="false">SUM(AE57:AE57)</f>
        <v>0</v>
      </c>
      <c r="AF55" s="72" t="n">
        <f aca="false">SUM(AF57:AF57)</f>
        <v>120</v>
      </c>
      <c r="AG55" s="72" t="n">
        <f aca="false">SUM(AG57:AG57)</f>
        <v>120</v>
      </c>
      <c r="AH55" s="72" t="n">
        <f aca="false">SUM(AH57:AH57)</f>
        <v>0</v>
      </c>
      <c r="AI55" s="72" t="n">
        <f aca="false">SUM(AI57:AI57)</f>
        <v>0</v>
      </c>
      <c r="AJ55" s="72" t="n">
        <f aca="false">SUM(AJ57:AJ57)</f>
        <v>0</v>
      </c>
    </row>
    <row r="56" s="73" customFormat="true" ht="15" hidden="true" customHeight="false" outlineLevel="0" collapsed="false">
      <c r="A56" s="104" t="s">
        <v>85</v>
      </c>
      <c r="B56" s="94"/>
      <c r="C56" s="95"/>
      <c r="D56" s="95"/>
      <c r="E56" s="95"/>
      <c r="F56" s="95"/>
      <c r="G56" s="95"/>
      <c r="H56" s="101"/>
      <c r="I56" s="102"/>
      <c r="J56" s="98"/>
      <c r="K56" s="102"/>
      <c r="L56" s="98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</row>
    <row r="57" s="73" customFormat="true" ht="15" hidden="true" customHeight="false" outlineLevel="0" collapsed="false">
      <c r="A57" s="94" t="s">
        <v>72</v>
      </c>
      <c r="B57" s="94"/>
      <c r="C57" s="95" t="s">
        <v>75</v>
      </c>
      <c r="D57" s="95" t="s">
        <v>77</v>
      </c>
      <c r="E57" s="95" t="s">
        <v>84</v>
      </c>
      <c r="F57" s="95" t="s">
        <v>80</v>
      </c>
      <c r="G57" s="95" t="s">
        <v>82</v>
      </c>
      <c r="H57" s="96"/>
      <c r="I57" s="97"/>
      <c r="J57" s="98" t="n">
        <v>340</v>
      </c>
      <c r="K57" s="97"/>
      <c r="L57" s="98" t="n">
        <v>310</v>
      </c>
      <c r="M57" s="72" t="n">
        <f aca="false">M58</f>
        <v>0</v>
      </c>
      <c r="N57" s="72" t="n">
        <v>120</v>
      </c>
      <c r="O57" s="72" t="n">
        <v>120</v>
      </c>
      <c r="P57" s="72" t="n">
        <f aca="false">P58</f>
        <v>0</v>
      </c>
      <c r="Q57" s="72" t="n">
        <f aca="false">Q58</f>
        <v>0</v>
      </c>
      <c r="R57" s="72" t="n">
        <f aca="false">R58</f>
        <v>0</v>
      </c>
      <c r="S57" s="72" t="n">
        <f aca="false">S58</f>
        <v>0</v>
      </c>
      <c r="T57" s="72" t="n">
        <f aca="false">T58</f>
        <v>0</v>
      </c>
      <c r="U57" s="72" t="n">
        <f aca="false">U58</f>
        <v>0</v>
      </c>
      <c r="V57" s="72" t="n">
        <f aca="false">V58</f>
        <v>0</v>
      </c>
      <c r="W57" s="72" t="n">
        <f aca="false">W58</f>
        <v>0</v>
      </c>
      <c r="X57" s="72" t="n">
        <f aca="false">X58</f>
        <v>0</v>
      </c>
      <c r="Y57" s="72" t="n">
        <f aca="false">Y58</f>
        <v>0</v>
      </c>
      <c r="Z57" s="72" t="n">
        <f aca="false">Z58</f>
        <v>0</v>
      </c>
      <c r="AA57" s="72" t="n">
        <f aca="false">AA58</f>
        <v>0</v>
      </c>
      <c r="AB57" s="72" t="n">
        <f aca="false">AB58</f>
        <v>0</v>
      </c>
      <c r="AC57" s="72" t="n">
        <f aca="false">AC58</f>
        <v>0</v>
      </c>
      <c r="AD57" s="72" t="n">
        <f aca="false">AD58</f>
        <v>0</v>
      </c>
      <c r="AE57" s="72" t="n">
        <f aca="false">AE58</f>
        <v>0</v>
      </c>
      <c r="AF57" s="72" t="n">
        <v>120</v>
      </c>
      <c r="AG57" s="72" t="n">
        <v>120</v>
      </c>
      <c r="AH57" s="72" t="n">
        <f aca="false">AH58</f>
        <v>0</v>
      </c>
      <c r="AI57" s="72" t="n">
        <f aca="false">AI58</f>
        <v>0</v>
      </c>
      <c r="AJ57" s="72" t="n">
        <f aca="false">AJ58</f>
        <v>0</v>
      </c>
    </row>
    <row r="58" s="73" customFormat="true" ht="15" hidden="true" customHeight="false" outlineLevel="0" collapsed="false">
      <c r="A58" s="99"/>
      <c r="B58" s="105"/>
      <c r="C58" s="95"/>
      <c r="D58" s="95"/>
      <c r="E58" s="95"/>
      <c r="F58" s="95"/>
      <c r="G58" s="95"/>
      <c r="H58" s="96"/>
      <c r="I58" s="97"/>
      <c r="J58" s="98" t="n">
        <v>340</v>
      </c>
      <c r="K58" s="97"/>
      <c r="L58" s="98"/>
      <c r="M58" s="72"/>
      <c r="N58" s="72"/>
      <c r="O58" s="72"/>
      <c r="P58" s="72"/>
      <c r="Q58" s="72"/>
      <c r="R58" s="72"/>
      <c r="S58" s="72"/>
      <c r="T58" s="72"/>
      <c r="U58" s="72"/>
      <c r="V58" s="72" t="n">
        <f aca="false">AB58+AE58</f>
        <v>0</v>
      </c>
      <c r="W58" s="72" t="n">
        <f aca="false">AC58+AF58</f>
        <v>0</v>
      </c>
      <c r="X58" s="72" t="n">
        <f aca="false">AD58+AG58</f>
        <v>0</v>
      </c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</row>
    <row r="59" s="73" customFormat="true" ht="15" hidden="false" customHeight="false" outlineLevel="0" collapsed="false">
      <c r="A59" s="64" t="s">
        <v>86</v>
      </c>
      <c r="B59" s="94"/>
      <c r="C59" s="95" t="s">
        <v>75</v>
      </c>
      <c r="D59" s="95" t="s">
        <v>87</v>
      </c>
      <c r="E59" s="95" t="s">
        <v>51</v>
      </c>
      <c r="F59" s="95" t="s">
        <v>51</v>
      </c>
      <c r="G59" s="95"/>
      <c r="H59" s="96"/>
      <c r="I59" s="97"/>
      <c r="J59" s="98"/>
      <c r="K59" s="97"/>
      <c r="L59" s="98"/>
      <c r="M59" s="72" t="n">
        <f aca="false">M62</f>
        <v>0</v>
      </c>
      <c r="N59" s="72" t="n">
        <f aca="false">N62</f>
        <v>50</v>
      </c>
      <c r="O59" s="72" t="n">
        <f aca="false">O62</f>
        <v>50</v>
      </c>
      <c r="P59" s="72" t="n">
        <f aca="false">P62</f>
        <v>0</v>
      </c>
      <c r="Q59" s="72" t="n">
        <f aca="false">Q62</f>
        <v>50</v>
      </c>
      <c r="R59" s="72" t="n">
        <f aca="false">R62</f>
        <v>50</v>
      </c>
      <c r="S59" s="72" t="n">
        <f aca="false">S62</f>
        <v>0</v>
      </c>
      <c r="T59" s="72" t="n">
        <f aca="false">T62</f>
        <v>0</v>
      </c>
      <c r="U59" s="72" t="n">
        <f aca="false">U62</f>
        <v>0</v>
      </c>
      <c r="V59" s="72" t="n">
        <f aca="false">AE59</f>
        <v>0</v>
      </c>
      <c r="W59" s="72" t="n">
        <f aca="false">AF59</f>
        <v>0</v>
      </c>
      <c r="X59" s="72" t="n">
        <f aca="false">AG59</f>
        <v>0</v>
      </c>
      <c r="Y59" s="72" t="e">
        <f aca="false">Y62</f>
        <v>#REF!</v>
      </c>
      <c r="Z59" s="72" t="e">
        <f aca="false">Z62</f>
        <v>#REF!</v>
      </c>
      <c r="AA59" s="72" t="e">
        <f aca="false">AA62</f>
        <v>#REF!</v>
      </c>
      <c r="AB59" s="72" t="e">
        <f aca="false">AB62</f>
        <v>#REF!</v>
      </c>
      <c r="AC59" s="72" t="e">
        <f aca="false">AC62</f>
        <v>#REF!</v>
      </c>
      <c r="AD59" s="72" t="e">
        <f aca="false">AD62</f>
        <v>#REF!</v>
      </c>
      <c r="AE59" s="72" t="n">
        <f aca="false">AE62</f>
        <v>0</v>
      </c>
      <c r="AF59" s="72" t="n">
        <f aca="false">AF62</f>
        <v>0</v>
      </c>
      <c r="AG59" s="72" t="n">
        <f aca="false">AG62</f>
        <v>0</v>
      </c>
      <c r="AH59" s="72" t="e">
        <f aca="false">AH62</f>
        <v>#REF!</v>
      </c>
      <c r="AI59" s="72" t="e">
        <f aca="false">AI62</f>
        <v>#REF!</v>
      </c>
      <c r="AJ59" s="72" t="e">
        <f aca="false">AJ62</f>
        <v>#REF!</v>
      </c>
    </row>
    <row r="60" s="71" customFormat="true" ht="47.25" hidden="false" customHeight="true" outlineLevel="0" collapsed="false">
      <c r="A60" s="106" t="s">
        <v>88</v>
      </c>
      <c r="B60" s="65"/>
      <c r="C60" s="107" t="s">
        <v>75</v>
      </c>
      <c r="D60" s="107" t="s">
        <v>87</v>
      </c>
      <c r="E60" s="107" t="s">
        <v>51</v>
      </c>
      <c r="F60" s="107" t="s">
        <v>51</v>
      </c>
      <c r="G60" s="66"/>
      <c r="H60" s="100"/>
      <c r="I60" s="68"/>
      <c r="J60" s="69"/>
      <c r="K60" s="68"/>
      <c r="L60" s="69"/>
      <c r="M60" s="70" t="n">
        <f aca="false">M62</f>
        <v>0</v>
      </c>
      <c r="N60" s="70" t="n">
        <f aca="false">N62</f>
        <v>50</v>
      </c>
      <c r="O60" s="70" t="n">
        <f aca="false">O62</f>
        <v>50</v>
      </c>
      <c r="P60" s="70" t="n">
        <f aca="false">P62</f>
        <v>0</v>
      </c>
      <c r="Q60" s="70" t="n">
        <f aca="false">Q62</f>
        <v>50</v>
      </c>
      <c r="R60" s="70" t="n">
        <f aca="false">R62</f>
        <v>50</v>
      </c>
      <c r="S60" s="70" t="n">
        <f aca="false">S62</f>
        <v>0</v>
      </c>
      <c r="T60" s="70" t="n">
        <f aca="false">T62</f>
        <v>0</v>
      </c>
      <c r="U60" s="70" t="n">
        <f aca="false">U62</f>
        <v>0</v>
      </c>
      <c r="V60" s="72" t="n">
        <f aca="false">AE60</f>
        <v>0</v>
      </c>
      <c r="W60" s="72" t="n">
        <f aca="false">AF60</f>
        <v>0</v>
      </c>
      <c r="X60" s="72" t="n">
        <f aca="false">AG60</f>
        <v>0</v>
      </c>
      <c r="Y60" s="70" t="e">
        <f aca="false">Y62</f>
        <v>#REF!</v>
      </c>
      <c r="Z60" s="70" t="e">
        <f aca="false">Z62</f>
        <v>#REF!</v>
      </c>
      <c r="AA60" s="70" t="e">
        <f aca="false">AA62</f>
        <v>#REF!</v>
      </c>
      <c r="AB60" s="70" t="e">
        <f aca="false">AB62</f>
        <v>#REF!</v>
      </c>
      <c r="AC60" s="70" t="e">
        <f aca="false">AC62</f>
        <v>#REF!</v>
      </c>
      <c r="AD60" s="70" t="e">
        <f aca="false">AD62</f>
        <v>#REF!</v>
      </c>
      <c r="AE60" s="70" t="n">
        <f aca="false">AE62</f>
        <v>0</v>
      </c>
      <c r="AF60" s="70" t="n">
        <f aca="false">AF62</f>
        <v>0</v>
      </c>
      <c r="AG60" s="70" t="n">
        <f aca="false">AG62</f>
        <v>0</v>
      </c>
      <c r="AH60" s="70" t="e">
        <f aca="false">AH62</f>
        <v>#REF!</v>
      </c>
      <c r="AI60" s="70" t="e">
        <f aca="false">AI62</f>
        <v>#REF!</v>
      </c>
      <c r="AJ60" s="70" t="e">
        <f aca="false">AJ62</f>
        <v>#REF!</v>
      </c>
    </row>
    <row r="61" s="71" customFormat="true" ht="30" hidden="false" customHeight="true" outlineLevel="0" collapsed="false">
      <c r="A61" s="64" t="s">
        <v>81</v>
      </c>
      <c r="B61" s="65"/>
      <c r="C61" s="66" t="s">
        <v>75</v>
      </c>
      <c r="D61" s="66" t="s">
        <v>87</v>
      </c>
      <c r="E61" s="66" t="s">
        <v>51</v>
      </c>
      <c r="F61" s="66" t="s">
        <v>51</v>
      </c>
      <c r="G61" s="66" t="s">
        <v>82</v>
      </c>
      <c r="H61" s="100"/>
      <c r="I61" s="68"/>
      <c r="J61" s="69"/>
      <c r="K61" s="68"/>
      <c r="L61" s="69"/>
      <c r="M61" s="70" t="n">
        <f aca="false">M62</f>
        <v>0</v>
      </c>
      <c r="N61" s="70" t="n">
        <f aca="false">N62</f>
        <v>50</v>
      </c>
      <c r="O61" s="70" t="n">
        <f aca="false">O62</f>
        <v>50</v>
      </c>
      <c r="P61" s="70" t="n">
        <f aca="false">P62</f>
        <v>0</v>
      </c>
      <c r="Q61" s="70" t="n">
        <f aca="false">Q62</f>
        <v>50</v>
      </c>
      <c r="R61" s="70" t="n">
        <f aca="false">R62</f>
        <v>50</v>
      </c>
      <c r="S61" s="70" t="n">
        <f aca="false">S62</f>
        <v>0</v>
      </c>
      <c r="T61" s="70" t="n">
        <f aca="false">T62</f>
        <v>0</v>
      </c>
      <c r="U61" s="70" t="n">
        <f aca="false">U62</f>
        <v>0</v>
      </c>
      <c r="V61" s="72" t="n">
        <f aca="false">AE61</f>
        <v>0</v>
      </c>
      <c r="W61" s="72" t="n">
        <f aca="false">AF61</f>
        <v>0</v>
      </c>
      <c r="X61" s="72" t="n">
        <f aca="false">AG61</f>
        <v>0</v>
      </c>
      <c r="Y61" s="70" t="e">
        <f aca="false">Y62</f>
        <v>#REF!</v>
      </c>
      <c r="Z61" s="70" t="e">
        <f aca="false">Z62</f>
        <v>#REF!</v>
      </c>
      <c r="AA61" s="70" t="e">
        <f aca="false">AA62</f>
        <v>#REF!</v>
      </c>
      <c r="AB61" s="70" t="e">
        <f aca="false">AB62</f>
        <v>#REF!</v>
      </c>
      <c r="AC61" s="70" t="e">
        <f aca="false">AC62</f>
        <v>#REF!</v>
      </c>
      <c r="AD61" s="70" t="e">
        <f aca="false">AD62</f>
        <v>#REF!</v>
      </c>
      <c r="AE61" s="70" t="n">
        <f aca="false">AE62</f>
        <v>0</v>
      </c>
      <c r="AF61" s="70" t="n">
        <f aca="false">AF62</f>
        <v>0</v>
      </c>
      <c r="AG61" s="70" t="n">
        <f aca="false">AG62</f>
        <v>0</v>
      </c>
      <c r="AH61" s="70"/>
      <c r="AI61" s="70"/>
      <c r="AJ61" s="70"/>
    </row>
    <row r="62" customFormat="false" ht="15.75" hidden="true" customHeight="false" outlineLevel="0" collapsed="false">
      <c r="A62" s="9" t="s">
        <v>71</v>
      </c>
      <c r="B62" s="9"/>
      <c r="C62" s="44" t="s">
        <v>75</v>
      </c>
      <c r="D62" s="44" t="s">
        <v>87</v>
      </c>
      <c r="E62" s="44" t="s">
        <v>51</v>
      </c>
      <c r="F62" s="44" t="s">
        <v>51</v>
      </c>
      <c r="G62" s="44" t="s">
        <v>82</v>
      </c>
      <c r="H62" s="84"/>
      <c r="I62" s="85"/>
      <c r="J62" s="47" t="n">
        <v>300</v>
      </c>
      <c r="K62" s="85"/>
      <c r="L62" s="47" t="n">
        <v>300</v>
      </c>
      <c r="M62" s="48" t="n">
        <f aca="false">SUM(M64:M64)</f>
        <v>0</v>
      </c>
      <c r="N62" s="48" t="n">
        <f aca="false">SUM(N64:N64)</f>
        <v>50</v>
      </c>
      <c r="O62" s="48" t="n">
        <f aca="false">SUM(O64:O64)</f>
        <v>50</v>
      </c>
      <c r="P62" s="48" t="n">
        <f aca="false">SUM(P64:P64)</f>
        <v>0</v>
      </c>
      <c r="Q62" s="48" t="n">
        <f aca="false">SUM(Q64:Q64)</f>
        <v>50</v>
      </c>
      <c r="R62" s="48" t="n">
        <f aca="false">SUM(R64:R64)</f>
        <v>50</v>
      </c>
      <c r="S62" s="48" t="n">
        <f aca="false">SUM(S64:S64)</f>
        <v>0</v>
      </c>
      <c r="T62" s="48" t="n">
        <f aca="false">SUM(T64:T64)</f>
        <v>0</v>
      </c>
      <c r="U62" s="48" t="n">
        <f aca="false">SUM(U64:U64)</f>
        <v>0</v>
      </c>
      <c r="V62" s="108" t="n">
        <f aca="false">AE62</f>
        <v>0</v>
      </c>
      <c r="W62" s="108" t="n">
        <f aca="false">AF62</f>
        <v>0</v>
      </c>
      <c r="X62" s="108" t="n">
        <f aca="false">AG62</f>
        <v>0</v>
      </c>
      <c r="Y62" s="48" t="e">
        <f aca="false">SUM(Y64:Y64)</f>
        <v>#REF!</v>
      </c>
      <c r="Z62" s="48" t="e">
        <f aca="false">SUM(Z64:Z64)</f>
        <v>#REF!</v>
      </c>
      <c r="AA62" s="48" t="e">
        <f aca="false">SUM(AA64:AA64)</f>
        <v>#REF!</v>
      </c>
      <c r="AB62" s="48" t="e">
        <f aca="false">SUM(AB64:AB64)</f>
        <v>#REF!</v>
      </c>
      <c r="AC62" s="48" t="e">
        <f aca="false">SUM(AC64:AC64)</f>
        <v>#REF!</v>
      </c>
      <c r="AD62" s="48" t="e">
        <f aca="false">SUM(AD64:AD64)</f>
        <v>#REF!</v>
      </c>
      <c r="AE62" s="48" t="n">
        <f aca="false">SUM(AE64:AE64)</f>
        <v>0</v>
      </c>
      <c r="AF62" s="48" t="n">
        <f aca="false">SUM(AF64:AF64)</f>
        <v>0</v>
      </c>
      <c r="AG62" s="48" t="n">
        <f aca="false">SUM(AG64:AG64)</f>
        <v>0</v>
      </c>
      <c r="AH62" s="48" t="e">
        <f aca="false">SUM(AH64:AH64)</f>
        <v>#REF!</v>
      </c>
      <c r="AI62" s="48" t="e">
        <f aca="false">SUM(AI64:AI64)</f>
        <v>#REF!</v>
      </c>
      <c r="AJ62" s="48" t="e">
        <f aca="false">SUM(AJ64:AJ64)</f>
        <v>#REF!</v>
      </c>
    </row>
    <row r="63" customFormat="false" ht="15" hidden="true" customHeight="false" outlineLevel="0" collapsed="false">
      <c r="A63" s="9" t="s">
        <v>60</v>
      </c>
      <c r="B63" s="9"/>
      <c r="C63" s="44"/>
      <c r="D63" s="44"/>
      <c r="E63" s="44"/>
      <c r="F63" s="44"/>
      <c r="G63" s="44"/>
      <c r="H63" s="45"/>
      <c r="I63" s="46"/>
      <c r="J63" s="47"/>
      <c r="K63" s="46"/>
      <c r="L63" s="47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5" hidden="true" customHeight="false" outlineLevel="0" collapsed="false">
      <c r="A64" s="9" t="s">
        <v>72</v>
      </c>
      <c r="B64" s="9"/>
      <c r="C64" s="44" t="s">
        <v>75</v>
      </c>
      <c r="D64" s="44" t="s">
        <v>87</v>
      </c>
      <c r="E64" s="44" t="s">
        <v>51</v>
      </c>
      <c r="F64" s="44" t="s">
        <v>51</v>
      </c>
      <c r="G64" s="44" t="s">
        <v>82</v>
      </c>
      <c r="H64" s="83"/>
      <c r="I64" s="46"/>
      <c r="J64" s="47" t="n">
        <v>340</v>
      </c>
      <c r="K64" s="46"/>
      <c r="L64" s="47" t="n">
        <v>310</v>
      </c>
      <c r="M64" s="48" t="n">
        <v>0</v>
      </c>
      <c r="N64" s="48" t="n">
        <v>50</v>
      </c>
      <c r="O64" s="48" t="n">
        <v>50</v>
      </c>
      <c r="P64" s="48" t="n">
        <v>0</v>
      </c>
      <c r="Q64" s="48" t="n">
        <v>50</v>
      </c>
      <c r="R64" s="48" t="n">
        <v>50</v>
      </c>
      <c r="S64" s="48" t="n">
        <v>0</v>
      </c>
      <c r="T64" s="48" t="n">
        <v>0</v>
      </c>
      <c r="U64" s="48" t="n">
        <v>0</v>
      </c>
      <c r="V64" s="48" t="n">
        <f aca="false">AE64</f>
        <v>0</v>
      </c>
      <c r="W64" s="48" t="n">
        <f aca="false">AF64</f>
        <v>0</v>
      </c>
      <c r="X64" s="48" t="n">
        <f aca="false">AG64</f>
        <v>0</v>
      </c>
      <c r="Y64" s="48" t="e">
        <f aca="false">#REF!</f>
        <v>#REF!</v>
      </c>
      <c r="Z64" s="48" t="e">
        <f aca="false">#REF!</f>
        <v>#REF!</v>
      </c>
      <c r="AA64" s="48" t="e">
        <f aca="false">#REF!</f>
        <v>#REF!</v>
      </c>
      <c r="AB64" s="48" t="e">
        <f aca="false">#REF!</f>
        <v>#REF!</v>
      </c>
      <c r="AC64" s="48" t="e">
        <f aca="false">#REF!</f>
        <v>#REF!</v>
      </c>
      <c r="AD64" s="48" t="e">
        <f aca="false">#REF!</f>
        <v>#REF!</v>
      </c>
      <c r="AE64" s="48" t="n">
        <v>0</v>
      </c>
      <c r="AF64" s="48" t="n">
        <v>0</v>
      </c>
      <c r="AG64" s="48" t="n">
        <v>0</v>
      </c>
      <c r="AH64" s="48" t="e">
        <f aca="false">#REF!</f>
        <v>#REF!</v>
      </c>
      <c r="AI64" s="48" t="e">
        <f aca="false">#REF!</f>
        <v>#REF!</v>
      </c>
      <c r="AJ64" s="48" t="e">
        <f aca="false">#REF!</f>
        <v>#REF!</v>
      </c>
    </row>
    <row r="65" customFormat="false" ht="15" hidden="false" customHeight="false" outlineLevel="0" collapsed="false">
      <c r="A65" s="93"/>
      <c r="B65" s="93"/>
      <c r="C65" s="109"/>
      <c r="D65" s="109"/>
      <c r="E65" s="109"/>
      <c r="F65" s="109"/>
      <c r="G65" s="109"/>
      <c r="H65" s="110"/>
      <c r="I65" s="85"/>
      <c r="J65" s="85"/>
      <c r="K65" s="85"/>
      <c r="L65" s="111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</row>
    <row r="66" s="56" customFormat="true" ht="45" hidden="false" customHeight="false" outlineLevel="0" collapsed="false">
      <c r="A66" s="49" t="s">
        <v>89</v>
      </c>
      <c r="B66" s="50"/>
      <c r="C66" s="51"/>
      <c r="D66" s="51"/>
      <c r="E66" s="51"/>
      <c r="F66" s="51"/>
      <c r="G66" s="51"/>
      <c r="H66" s="52"/>
      <c r="I66" s="53"/>
      <c r="J66" s="53"/>
      <c r="K66" s="53"/>
      <c r="L66" s="54"/>
      <c r="M66" s="55" t="n">
        <f aca="false">M69+M73</f>
        <v>4955</v>
      </c>
      <c r="N66" s="55" t="n">
        <f aca="false">N69+N73</f>
        <v>1221</v>
      </c>
      <c r="O66" s="55" t="n">
        <f aca="false">O69+O73</f>
        <v>6176</v>
      </c>
      <c r="P66" s="55" t="n">
        <f aca="false">P69+P73</f>
        <v>4955</v>
      </c>
      <c r="Q66" s="55" t="n">
        <f aca="false">Q69+Q73</f>
        <v>1221</v>
      </c>
      <c r="R66" s="55" t="n">
        <f aca="false">R69+R73</f>
        <v>6176</v>
      </c>
      <c r="S66" s="55" t="n">
        <f aca="false">S69+S73</f>
        <v>0</v>
      </c>
      <c r="T66" s="55" t="n">
        <f aca="false">T69+T73</f>
        <v>0</v>
      </c>
      <c r="U66" s="55" t="n">
        <f aca="false">U69+U73</f>
        <v>0</v>
      </c>
      <c r="V66" s="55" t="n">
        <f aca="false">V69+V73</f>
        <v>0</v>
      </c>
      <c r="W66" s="55" t="n">
        <f aca="false">W69+W73</f>
        <v>0</v>
      </c>
      <c r="X66" s="55" t="n">
        <f aca="false">X69+X73</f>
        <v>0</v>
      </c>
      <c r="Y66" s="55" t="n">
        <f aca="false">Y69+Y73</f>
        <v>0</v>
      </c>
      <c r="Z66" s="55" t="n">
        <f aca="false">Z69+Z73</f>
        <v>0</v>
      </c>
      <c r="AA66" s="55" t="n">
        <f aca="false">AA69+AA73</f>
        <v>0</v>
      </c>
      <c r="AB66" s="55" t="n">
        <f aca="false">AB69+AB73</f>
        <v>0</v>
      </c>
      <c r="AC66" s="55" t="n">
        <f aca="false">AC69+AC73</f>
        <v>0</v>
      </c>
      <c r="AD66" s="55" t="n">
        <f aca="false">AD69+AD73</f>
        <v>0</v>
      </c>
      <c r="AE66" s="55" t="n">
        <f aca="false">AE69+AE73</f>
        <v>0</v>
      </c>
      <c r="AF66" s="55" t="n">
        <f aca="false">AF69+AF73</f>
        <v>0</v>
      </c>
      <c r="AG66" s="55" t="n">
        <f aca="false">AG69+AG73</f>
        <v>0</v>
      </c>
      <c r="AH66" s="55" t="n">
        <f aca="false">AH69+AH73</f>
        <v>0</v>
      </c>
      <c r="AI66" s="55" t="n">
        <f aca="false">AI69+AI73</f>
        <v>0</v>
      </c>
      <c r="AJ66" s="55" t="n">
        <f aca="false">AJ69+AJ73</f>
        <v>0</v>
      </c>
    </row>
    <row r="67" s="115" customFormat="true" ht="15" hidden="false" customHeight="false" outlineLevel="0" collapsed="false">
      <c r="A67" s="86" t="s">
        <v>47</v>
      </c>
      <c r="B67" s="86"/>
      <c r="C67" s="87" t="s">
        <v>48</v>
      </c>
      <c r="D67" s="87"/>
      <c r="E67" s="87"/>
      <c r="F67" s="87"/>
      <c r="G67" s="87"/>
      <c r="H67" s="112"/>
      <c r="I67" s="113"/>
      <c r="J67" s="113"/>
      <c r="K67" s="113"/>
      <c r="L67" s="88"/>
      <c r="M67" s="114" t="n">
        <f aca="false">M68</f>
        <v>4955</v>
      </c>
      <c r="N67" s="114" t="n">
        <f aca="false">N68</f>
        <v>1221</v>
      </c>
      <c r="O67" s="114" t="n">
        <f aca="false">O68</f>
        <v>6176</v>
      </c>
      <c r="P67" s="114" t="n">
        <f aca="false">P68</f>
        <v>4955</v>
      </c>
      <c r="Q67" s="114" t="n">
        <f aca="false">Q68</f>
        <v>1221</v>
      </c>
      <c r="R67" s="114" t="n">
        <f aca="false">R68</f>
        <v>6176</v>
      </c>
      <c r="S67" s="114" t="n">
        <f aca="false">S68</f>
        <v>0</v>
      </c>
      <c r="T67" s="114" t="n">
        <f aca="false">T68</f>
        <v>0</v>
      </c>
      <c r="U67" s="114" t="n">
        <f aca="false">U68</f>
        <v>0</v>
      </c>
      <c r="V67" s="114" t="n">
        <f aca="false">V68</f>
        <v>0</v>
      </c>
      <c r="W67" s="114" t="n">
        <f aca="false">W68</f>
        <v>0</v>
      </c>
      <c r="X67" s="114" t="n">
        <f aca="false">X68</f>
        <v>0</v>
      </c>
      <c r="Y67" s="114" t="n">
        <f aca="false">Y68</f>
        <v>0</v>
      </c>
      <c r="Z67" s="114" t="n">
        <f aca="false">Z68</f>
        <v>0</v>
      </c>
      <c r="AA67" s="114" t="n">
        <f aca="false">AA68</f>
        <v>0</v>
      </c>
      <c r="AB67" s="114" t="n">
        <f aca="false">AB68</f>
        <v>0</v>
      </c>
      <c r="AC67" s="114" t="n">
        <f aca="false">AC68</f>
        <v>0</v>
      </c>
      <c r="AD67" s="114" t="n">
        <f aca="false">AD68</f>
        <v>0</v>
      </c>
      <c r="AE67" s="114" t="n">
        <f aca="false">AE68</f>
        <v>0</v>
      </c>
      <c r="AF67" s="114" t="n">
        <f aca="false">AF68</f>
        <v>0</v>
      </c>
      <c r="AG67" s="114" t="n">
        <f aca="false">AG68</f>
        <v>0</v>
      </c>
      <c r="AH67" s="114" t="n">
        <f aca="false">AH68</f>
        <v>0</v>
      </c>
      <c r="AI67" s="114" t="n">
        <f aca="false">AI68</f>
        <v>0</v>
      </c>
      <c r="AJ67" s="114" t="n">
        <f aca="false">AJ68</f>
        <v>0</v>
      </c>
    </row>
    <row r="68" s="73" customFormat="true" ht="15" hidden="false" customHeight="false" outlineLevel="0" collapsed="false">
      <c r="A68" s="64" t="s">
        <v>49</v>
      </c>
      <c r="B68" s="65"/>
      <c r="C68" s="66" t="s">
        <v>48</v>
      </c>
      <c r="D68" s="66" t="s">
        <v>50</v>
      </c>
      <c r="E68" s="66" t="s">
        <v>51</v>
      </c>
      <c r="F68" s="66" t="s">
        <v>51</v>
      </c>
      <c r="G68" s="66"/>
      <c r="H68" s="67"/>
      <c r="I68" s="68"/>
      <c r="J68" s="68"/>
      <c r="K68" s="68"/>
      <c r="L68" s="69"/>
      <c r="M68" s="72" t="n">
        <f aca="false">M69+M73</f>
        <v>4955</v>
      </c>
      <c r="N68" s="72" t="n">
        <f aca="false">N69+N73</f>
        <v>1221</v>
      </c>
      <c r="O68" s="72" t="n">
        <f aca="false">O69+O73</f>
        <v>6176</v>
      </c>
      <c r="P68" s="72" t="n">
        <f aca="false">P69+P73</f>
        <v>4955</v>
      </c>
      <c r="Q68" s="72" t="n">
        <f aca="false">Q69+Q73</f>
        <v>1221</v>
      </c>
      <c r="R68" s="72" t="n">
        <f aca="false">R69+R73</f>
        <v>6176</v>
      </c>
      <c r="S68" s="72" t="n">
        <f aca="false">S69+S73</f>
        <v>0</v>
      </c>
      <c r="T68" s="72" t="n">
        <f aca="false">T69+T73</f>
        <v>0</v>
      </c>
      <c r="U68" s="72" t="n">
        <f aca="false">U69+U73</f>
        <v>0</v>
      </c>
      <c r="V68" s="72" t="n">
        <f aca="false">V69+V73</f>
        <v>0</v>
      </c>
      <c r="W68" s="72" t="n">
        <f aca="false">W69+W73</f>
        <v>0</v>
      </c>
      <c r="X68" s="72" t="n">
        <f aca="false">X69+X73</f>
        <v>0</v>
      </c>
      <c r="Y68" s="72" t="n">
        <f aca="false">Y69+Y73</f>
        <v>0</v>
      </c>
      <c r="Z68" s="72" t="n">
        <f aca="false">Z69+Z73</f>
        <v>0</v>
      </c>
      <c r="AA68" s="72" t="n">
        <f aca="false">AA69+AA73</f>
        <v>0</v>
      </c>
      <c r="AB68" s="72" t="n">
        <f aca="false">AB69+AB73</f>
        <v>0</v>
      </c>
      <c r="AC68" s="72" t="n">
        <f aca="false">AC69+AC73</f>
        <v>0</v>
      </c>
      <c r="AD68" s="72" t="n">
        <f aca="false">AD69+AD73</f>
        <v>0</v>
      </c>
      <c r="AE68" s="72" t="n">
        <f aca="false">AE69+AE73</f>
        <v>0</v>
      </c>
      <c r="AF68" s="72" t="n">
        <f aca="false">AF69+AF73</f>
        <v>0</v>
      </c>
      <c r="AG68" s="72" t="n">
        <f aca="false">AG69+AG73</f>
        <v>0</v>
      </c>
      <c r="AH68" s="72"/>
      <c r="AI68" s="72"/>
      <c r="AJ68" s="72"/>
    </row>
    <row r="69" s="73" customFormat="true" ht="15" hidden="false" customHeight="false" outlineLevel="0" collapsed="false">
      <c r="A69" s="65" t="s">
        <v>52</v>
      </c>
      <c r="B69" s="65"/>
      <c r="C69" s="66" t="s">
        <v>48</v>
      </c>
      <c r="D69" s="66" t="s">
        <v>50</v>
      </c>
      <c r="E69" s="66" t="s">
        <v>53</v>
      </c>
      <c r="F69" s="66" t="s">
        <v>51</v>
      </c>
      <c r="G69" s="66"/>
      <c r="H69" s="67"/>
      <c r="I69" s="68"/>
      <c r="J69" s="68"/>
      <c r="K69" s="68"/>
      <c r="L69" s="69"/>
      <c r="M69" s="72" t="n">
        <f aca="false">M70</f>
        <v>0</v>
      </c>
      <c r="N69" s="72" t="n">
        <f aca="false">N70</f>
        <v>109</v>
      </c>
      <c r="O69" s="72" t="n">
        <f aca="false">O70</f>
        <v>109</v>
      </c>
      <c r="P69" s="72" t="n">
        <f aca="false">P70</f>
        <v>0</v>
      </c>
      <c r="Q69" s="72" t="n">
        <f aca="false">Q70</f>
        <v>109</v>
      </c>
      <c r="R69" s="72" t="n">
        <f aca="false">R70</f>
        <v>109</v>
      </c>
      <c r="S69" s="72" t="n">
        <f aca="false">S70</f>
        <v>0</v>
      </c>
      <c r="T69" s="72" t="n">
        <f aca="false">T70</f>
        <v>0</v>
      </c>
      <c r="U69" s="72" t="n">
        <f aca="false">U70</f>
        <v>0</v>
      </c>
      <c r="V69" s="72" t="n">
        <f aca="false">V70</f>
        <v>0</v>
      </c>
      <c r="W69" s="72" t="n">
        <f aca="false">W70</f>
        <v>0</v>
      </c>
      <c r="X69" s="72" t="n">
        <f aca="false">X70</f>
        <v>0</v>
      </c>
      <c r="Y69" s="72" t="n">
        <f aca="false">Y70</f>
        <v>0</v>
      </c>
      <c r="Z69" s="72" t="n">
        <f aca="false">Z70</f>
        <v>0</v>
      </c>
      <c r="AA69" s="72" t="n">
        <f aca="false">AA70</f>
        <v>0</v>
      </c>
      <c r="AB69" s="72" t="n">
        <f aca="false">AB70</f>
        <v>0</v>
      </c>
      <c r="AC69" s="72" t="n">
        <f aca="false">AC70</f>
        <v>0</v>
      </c>
      <c r="AD69" s="72" t="n">
        <f aca="false">AD70</f>
        <v>0</v>
      </c>
      <c r="AE69" s="72" t="n">
        <f aca="false">AE70</f>
        <v>0</v>
      </c>
      <c r="AF69" s="72" t="n">
        <f aca="false">AF70</f>
        <v>0</v>
      </c>
      <c r="AG69" s="72" t="n">
        <f aca="false">AG70</f>
        <v>0</v>
      </c>
      <c r="AH69" s="72" t="n">
        <f aca="false">AH70</f>
        <v>0</v>
      </c>
      <c r="AI69" s="72" t="n">
        <f aca="false">AI70</f>
        <v>0</v>
      </c>
      <c r="AJ69" s="72" t="n">
        <f aca="false">AJ70</f>
        <v>0</v>
      </c>
    </row>
    <row r="70" s="73" customFormat="true" ht="15" hidden="false" customHeight="false" outlineLevel="0" collapsed="false">
      <c r="A70" s="116" t="s">
        <v>54</v>
      </c>
      <c r="B70" s="65"/>
      <c r="C70" s="66" t="s">
        <v>48</v>
      </c>
      <c r="D70" s="66" t="s">
        <v>50</v>
      </c>
      <c r="E70" s="66" t="s">
        <v>53</v>
      </c>
      <c r="F70" s="66" t="s">
        <v>51</v>
      </c>
      <c r="G70" s="66" t="s">
        <v>55</v>
      </c>
      <c r="H70" s="67"/>
      <c r="I70" s="75"/>
      <c r="J70" s="75"/>
      <c r="K70" s="75" t="n">
        <v>702423500</v>
      </c>
      <c r="L70" s="69"/>
      <c r="M70" s="72" t="n">
        <f aca="false">M71</f>
        <v>0</v>
      </c>
      <c r="N70" s="72" t="n">
        <f aca="false">N71</f>
        <v>109</v>
      </c>
      <c r="O70" s="72" t="n">
        <f aca="false">O71</f>
        <v>109</v>
      </c>
      <c r="P70" s="72" t="n">
        <f aca="false">P71</f>
        <v>0</v>
      </c>
      <c r="Q70" s="72" t="n">
        <f aca="false">Q71</f>
        <v>109</v>
      </c>
      <c r="R70" s="72" t="n">
        <f aca="false">R71</f>
        <v>109</v>
      </c>
      <c r="S70" s="72" t="n">
        <f aca="false">S71</f>
        <v>0</v>
      </c>
      <c r="T70" s="72" t="n">
        <f aca="false">T71</f>
        <v>0</v>
      </c>
      <c r="U70" s="72" t="n">
        <f aca="false">U71</f>
        <v>0</v>
      </c>
      <c r="V70" s="72" t="n">
        <f aca="false">V71</f>
        <v>0</v>
      </c>
      <c r="W70" s="72" t="n">
        <f aca="false">W71</f>
        <v>0</v>
      </c>
      <c r="X70" s="72" t="n">
        <f aca="false">X71</f>
        <v>0</v>
      </c>
      <c r="Y70" s="72" t="n">
        <f aca="false">Y71</f>
        <v>0</v>
      </c>
      <c r="Z70" s="72" t="n">
        <f aca="false">Z71</f>
        <v>0</v>
      </c>
      <c r="AA70" s="72" t="n">
        <f aca="false">AA71</f>
        <v>0</v>
      </c>
      <c r="AB70" s="72" t="n">
        <f aca="false">AB71</f>
        <v>0</v>
      </c>
      <c r="AC70" s="72" t="n">
        <f aca="false">AC71</f>
        <v>0</v>
      </c>
      <c r="AD70" s="72" t="n">
        <f aca="false">AD71</f>
        <v>0</v>
      </c>
      <c r="AE70" s="72" t="n">
        <f aca="false">AE71</f>
        <v>0</v>
      </c>
      <c r="AF70" s="72" t="n">
        <f aca="false">AF71</f>
        <v>0</v>
      </c>
      <c r="AG70" s="72" t="n">
        <f aca="false">AG71</f>
        <v>0</v>
      </c>
      <c r="AH70" s="72" t="n">
        <f aca="false">AH71</f>
        <v>0</v>
      </c>
      <c r="AI70" s="72" t="n">
        <f aca="false">AI71</f>
        <v>0</v>
      </c>
      <c r="AJ70" s="72" t="n">
        <f aca="false">AJ71</f>
        <v>0</v>
      </c>
    </row>
    <row r="71" s="73" customFormat="true" ht="15" hidden="true" customHeight="false" outlineLevel="0" collapsed="false">
      <c r="A71" s="65" t="s">
        <v>56</v>
      </c>
      <c r="B71" s="65"/>
      <c r="C71" s="66" t="s">
        <v>48</v>
      </c>
      <c r="D71" s="66" t="s">
        <v>50</v>
      </c>
      <c r="E71" s="66" t="s">
        <v>53</v>
      </c>
      <c r="F71" s="66" t="s">
        <v>51</v>
      </c>
      <c r="G71" s="66" t="s">
        <v>55</v>
      </c>
      <c r="H71" s="67"/>
      <c r="I71" s="75"/>
      <c r="J71" s="69" t="n">
        <v>290</v>
      </c>
      <c r="K71" s="75"/>
      <c r="L71" s="69" t="n">
        <v>290</v>
      </c>
      <c r="M71" s="72" t="n">
        <f aca="false">P71+S71+V71</f>
        <v>0</v>
      </c>
      <c r="N71" s="72" t="n">
        <f aca="false">Q71+T71+W71</f>
        <v>109</v>
      </c>
      <c r="O71" s="72" t="n">
        <f aca="false">R71+U71+X71</f>
        <v>109</v>
      </c>
      <c r="P71" s="72" t="n">
        <v>0</v>
      </c>
      <c r="Q71" s="72" t="n">
        <v>109</v>
      </c>
      <c r="R71" s="72" t="n">
        <v>109</v>
      </c>
      <c r="S71" s="72"/>
      <c r="T71" s="72"/>
      <c r="U71" s="72"/>
      <c r="V71" s="72" t="n">
        <f aca="false">AB71+AE71</f>
        <v>0</v>
      </c>
      <c r="W71" s="72" t="n">
        <f aca="false">AC71+AF71</f>
        <v>0</v>
      </c>
      <c r="X71" s="72" t="n">
        <f aca="false">AD71+AG71</f>
        <v>0</v>
      </c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</row>
    <row r="72" s="73" customFormat="true" ht="15" hidden="true" customHeight="false" outlineLevel="0" collapsed="false">
      <c r="A72" s="65"/>
      <c r="B72" s="65"/>
      <c r="C72" s="66"/>
      <c r="D72" s="66"/>
      <c r="E72" s="66"/>
      <c r="F72" s="66"/>
      <c r="G72" s="66"/>
      <c r="H72" s="67"/>
      <c r="I72" s="75"/>
      <c r="J72" s="69"/>
      <c r="K72" s="75"/>
      <c r="L72" s="69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</row>
    <row r="73" s="73" customFormat="true" ht="15" hidden="false" customHeight="false" outlineLevel="0" collapsed="false">
      <c r="A73" s="65" t="s">
        <v>57</v>
      </c>
      <c r="B73" s="65"/>
      <c r="C73" s="66" t="s">
        <v>48</v>
      </c>
      <c r="D73" s="66" t="s">
        <v>50</v>
      </c>
      <c r="E73" s="66" t="s">
        <v>58</v>
      </c>
      <c r="F73" s="66" t="s">
        <v>51</v>
      </c>
      <c r="G73" s="66" t="s">
        <v>55</v>
      </c>
      <c r="H73" s="67"/>
      <c r="I73" s="75"/>
      <c r="J73" s="75"/>
      <c r="K73" s="75" t="n">
        <v>702423001</v>
      </c>
      <c r="L73" s="69"/>
      <c r="M73" s="72" t="n">
        <f aca="false">M74+M79+M87+M88</f>
        <v>4955</v>
      </c>
      <c r="N73" s="72" t="n">
        <f aca="false">N74+N79+N87+N88</f>
        <v>1112</v>
      </c>
      <c r="O73" s="72" t="n">
        <f aca="false">O74+O79+O87+O88</f>
        <v>6067</v>
      </c>
      <c r="P73" s="72" t="n">
        <f aca="false">P74+P79+P87+P88</f>
        <v>4955</v>
      </c>
      <c r="Q73" s="72" t="n">
        <f aca="false">Q74+Q79+Q87+Q88</f>
        <v>1112</v>
      </c>
      <c r="R73" s="72" t="n">
        <f aca="false">R74+R79+R87+R88</f>
        <v>6067</v>
      </c>
      <c r="S73" s="72" t="n">
        <f aca="false">S74+S79+S87+S88</f>
        <v>0</v>
      </c>
      <c r="T73" s="72" t="n">
        <f aca="false">T74+T79+T87+T88</f>
        <v>0</v>
      </c>
      <c r="U73" s="72" t="n">
        <f aca="false">U74+U79+U87+U88</f>
        <v>0</v>
      </c>
      <c r="V73" s="72" t="n">
        <f aca="false">V74+V79+V87+V88</f>
        <v>0</v>
      </c>
      <c r="W73" s="72" t="n">
        <f aca="false">W74+W79+W87+W88</f>
        <v>0</v>
      </c>
      <c r="X73" s="72" t="n">
        <f aca="false">X74+X79+X87+X88</f>
        <v>0</v>
      </c>
      <c r="Y73" s="72" t="n">
        <f aca="false">Y74+Y79+Y87+Y88</f>
        <v>0</v>
      </c>
      <c r="Z73" s="72" t="n">
        <f aca="false">Z74+Z79+Z87+Z88</f>
        <v>0</v>
      </c>
      <c r="AA73" s="72" t="n">
        <f aca="false">AA74+AA79+AA87+AA88</f>
        <v>0</v>
      </c>
      <c r="AB73" s="72" t="n">
        <f aca="false">AB74+AB79+AB87+AB88</f>
        <v>0</v>
      </c>
      <c r="AC73" s="72" t="n">
        <f aca="false">AC74+AC79+AC87+AC88</f>
        <v>0</v>
      </c>
      <c r="AD73" s="72" t="n">
        <f aca="false">AD74+AD79+AD87+AD88</f>
        <v>0</v>
      </c>
      <c r="AE73" s="72" t="n">
        <f aca="false">AE74+AE79+AE87+AE88</f>
        <v>0</v>
      </c>
      <c r="AF73" s="72" t="n">
        <f aca="false">AF74+AF79+AF87+AF88</f>
        <v>0</v>
      </c>
      <c r="AG73" s="72" t="n">
        <f aca="false">AG74+AG79+AG87+AG88</f>
        <v>0</v>
      </c>
      <c r="AH73" s="72" t="n">
        <f aca="false">AH74+AH79+AH87+AH88</f>
        <v>0</v>
      </c>
      <c r="AI73" s="72" t="n">
        <f aca="false">AI74+AI79+AI87+AI88</f>
        <v>0</v>
      </c>
      <c r="AJ73" s="72" t="n">
        <f aca="false">AJ74+AJ79+AJ87+AJ88</f>
        <v>0</v>
      </c>
    </row>
    <row r="74" customFormat="false" ht="15" hidden="true" customHeight="false" outlineLevel="0" collapsed="false">
      <c r="A74" s="76" t="s">
        <v>59</v>
      </c>
      <c r="B74" s="76"/>
      <c r="C74" s="77" t="s">
        <v>48</v>
      </c>
      <c r="D74" s="77" t="s">
        <v>50</v>
      </c>
      <c r="E74" s="77" t="s">
        <v>58</v>
      </c>
      <c r="F74" s="77" t="s">
        <v>51</v>
      </c>
      <c r="G74" s="77" t="s">
        <v>55</v>
      </c>
      <c r="H74" s="78"/>
      <c r="I74" s="79"/>
      <c r="J74" s="80" t="n">
        <v>210</v>
      </c>
      <c r="K74" s="79"/>
      <c r="L74" s="80" t="n">
        <v>210</v>
      </c>
      <c r="M74" s="48" t="n">
        <f aca="false">SUM(M76:M78)</f>
        <v>2045</v>
      </c>
      <c r="N74" s="48" t="n">
        <f aca="false">SUM(N76:N78)</f>
        <v>1112</v>
      </c>
      <c r="O74" s="48" t="n">
        <f aca="false">SUM(O76:O78)</f>
        <v>3157</v>
      </c>
      <c r="P74" s="48" t="n">
        <f aca="false">SUM(P76:P78)</f>
        <v>2045</v>
      </c>
      <c r="Q74" s="48" t="n">
        <f aca="false">SUM(Q76:Q78)</f>
        <v>1112</v>
      </c>
      <c r="R74" s="48" t="n">
        <f aca="false">SUM(R76:R78)</f>
        <v>3157</v>
      </c>
      <c r="S74" s="48" t="n">
        <f aca="false">SUM(S76:S78)</f>
        <v>0</v>
      </c>
      <c r="T74" s="48" t="n">
        <f aca="false">SUM(T76:T78)</f>
        <v>0</v>
      </c>
      <c r="U74" s="48" t="n">
        <f aca="false">SUM(U76:U78)</f>
        <v>0</v>
      </c>
      <c r="V74" s="48" t="n">
        <f aca="false">SUM(V76:V78)</f>
        <v>0</v>
      </c>
      <c r="W74" s="48" t="n">
        <f aca="false">SUM(W76:W78)</f>
        <v>0</v>
      </c>
      <c r="X74" s="48" t="n">
        <f aca="false">SUM(X76:X78)</f>
        <v>0</v>
      </c>
      <c r="Y74" s="48" t="n">
        <f aca="false">SUM(Y76:Y78)</f>
        <v>0</v>
      </c>
      <c r="Z74" s="48" t="n">
        <f aca="false">SUM(Z76:Z78)</f>
        <v>0</v>
      </c>
      <c r="AA74" s="48" t="n">
        <f aca="false">SUM(AA76:AA78)</f>
        <v>0</v>
      </c>
      <c r="AB74" s="48" t="n">
        <f aca="false">SUM(AB76:AB78)</f>
        <v>0</v>
      </c>
      <c r="AC74" s="48" t="n">
        <f aca="false">SUM(AC76:AC78)</f>
        <v>0</v>
      </c>
      <c r="AD74" s="48" t="n">
        <f aca="false">SUM(AD76:AD78)</f>
        <v>0</v>
      </c>
      <c r="AE74" s="48" t="n">
        <f aca="false">SUM(AE76:AE78)</f>
        <v>0</v>
      </c>
      <c r="AF74" s="48" t="n">
        <f aca="false">SUM(AF76:AF78)</f>
        <v>0</v>
      </c>
      <c r="AG74" s="48" t="n">
        <f aca="false">SUM(AG76:AG78)</f>
        <v>0</v>
      </c>
      <c r="AH74" s="48" t="n">
        <f aca="false">SUM(AH76:AH78)</f>
        <v>0</v>
      </c>
      <c r="AI74" s="48" t="n">
        <f aca="false">SUM(AI76:AI78)</f>
        <v>0</v>
      </c>
      <c r="AJ74" s="48" t="n">
        <f aca="false">SUM(AJ76:AJ78)</f>
        <v>0</v>
      </c>
    </row>
    <row r="75" customFormat="false" ht="15" hidden="true" customHeight="false" outlineLevel="0" collapsed="false">
      <c r="A75" s="76" t="s">
        <v>60</v>
      </c>
      <c r="B75" s="76"/>
      <c r="C75" s="77"/>
      <c r="D75" s="77"/>
      <c r="E75" s="77"/>
      <c r="F75" s="77"/>
      <c r="G75" s="77"/>
      <c r="H75" s="81"/>
      <c r="I75" s="82"/>
      <c r="J75" s="80"/>
      <c r="K75" s="82"/>
      <c r="L75" s="80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</row>
    <row r="76" customFormat="false" ht="15" hidden="true" customHeight="false" outlineLevel="0" collapsed="false">
      <c r="A76" s="9" t="s">
        <v>61</v>
      </c>
      <c r="B76" s="9"/>
      <c r="C76" s="44" t="s">
        <v>48</v>
      </c>
      <c r="D76" s="44" t="s">
        <v>50</v>
      </c>
      <c r="E76" s="44" t="s">
        <v>58</v>
      </c>
      <c r="F76" s="44" t="s">
        <v>51</v>
      </c>
      <c r="G76" s="44" t="s">
        <v>55</v>
      </c>
      <c r="H76" s="83"/>
      <c r="I76" s="46"/>
      <c r="J76" s="47" t="n">
        <v>211</v>
      </c>
      <c r="K76" s="46"/>
      <c r="L76" s="47" t="n">
        <v>211</v>
      </c>
      <c r="M76" s="48" t="n">
        <f aca="false">P76+S76+V76</f>
        <v>1620</v>
      </c>
      <c r="N76" s="48" t="n">
        <f aca="false">Q76+T76+W76</f>
        <v>881</v>
      </c>
      <c r="O76" s="48" t="n">
        <f aca="false">R76+U76+X76</f>
        <v>2501</v>
      </c>
      <c r="P76" s="48" t="n">
        <v>1620</v>
      </c>
      <c r="Q76" s="48" t="n">
        <v>881</v>
      </c>
      <c r="R76" s="48" t="n">
        <v>2501</v>
      </c>
      <c r="S76" s="48"/>
      <c r="T76" s="48"/>
      <c r="U76" s="48"/>
      <c r="V76" s="48" t="n">
        <f aca="false">AB76+AE76</f>
        <v>0</v>
      </c>
      <c r="W76" s="48" t="n">
        <f aca="false">AC76+AF76</f>
        <v>0</v>
      </c>
      <c r="X76" s="48" t="n">
        <f aca="false">AD76+AG76</f>
        <v>0</v>
      </c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</row>
    <row r="77" customFormat="false" ht="15" hidden="true" customHeight="false" outlineLevel="0" collapsed="false">
      <c r="A77" s="9" t="s">
        <v>62</v>
      </c>
      <c r="B77" s="9"/>
      <c r="C77" s="44" t="s">
        <v>48</v>
      </c>
      <c r="D77" s="44" t="s">
        <v>50</v>
      </c>
      <c r="E77" s="44" t="s">
        <v>58</v>
      </c>
      <c r="F77" s="44" t="s">
        <v>51</v>
      </c>
      <c r="G77" s="44" t="s">
        <v>55</v>
      </c>
      <c r="H77" s="83"/>
      <c r="I77" s="46"/>
      <c r="J77" s="47" t="n">
        <v>212</v>
      </c>
      <c r="K77" s="46"/>
      <c r="L77" s="47" t="n">
        <v>212</v>
      </c>
      <c r="M77" s="48" t="n">
        <f aca="false">P77+S77+V77</f>
        <v>0</v>
      </c>
      <c r="N77" s="48" t="n">
        <f aca="false">Q77+T77+W77</f>
        <v>0</v>
      </c>
      <c r="O77" s="48" t="n">
        <f aca="false">R77+U77+X77</f>
        <v>0</v>
      </c>
      <c r="P77" s="48" t="n">
        <v>0</v>
      </c>
      <c r="Q77" s="48" t="n">
        <f aca="false">R77-P77</f>
        <v>0</v>
      </c>
      <c r="R77" s="48" t="n">
        <v>0</v>
      </c>
      <c r="S77" s="48"/>
      <c r="T77" s="48"/>
      <c r="U77" s="48"/>
      <c r="V77" s="48" t="n">
        <f aca="false">AB77+AE77</f>
        <v>0</v>
      </c>
      <c r="W77" s="48" t="n">
        <f aca="false">AC77+AF77</f>
        <v>0</v>
      </c>
      <c r="X77" s="48" t="n">
        <f aca="false">AD77+AG77</f>
        <v>0</v>
      </c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</row>
    <row r="78" customFormat="false" ht="15" hidden="true" customHeight="false" outlineLevel="0" collapsed="false">
      <c r="A78" s="9" t="s">
        <v>90</v>
      </c>
      <c r="B78" s="9"/>
      <c r="C78" s="44" t="s">
        <v>48</v>
      </c>
      <c r="D78" s="44" t="s">
        <v>50</v>
      </c>
      <c r="E78" s="44" t="s">
        <v>58</v>
      </c>
      <c r="F78" s="44" t="s">
        <v>51</v>
      </c>
      <c r="G78" s="44" t="s">
        <v>55</v>
      </c>
      <c r="H78" s="83"/>
      <c r="I78" s="46"/>
      <c r="J78" s="47" t="n">
        <v>213</v>
      </c>
      <c r="K78" s="46"/>
      <c r="L78" s="47" t="n">
        <v>213</v>
      </c>
      <c r="M78" s="48" t="n">
        <f aca="false">P78+S78+V78</f>
        <v>425</v>
      </c>
      <c r="N78" s="48" t="n">
        <f aca="false">Q78+T78+W78</f>
        <v>231</v>
      </c>
      <c r="O78" s="48" t="n">
        <f aca="false">R78+U78+X78</f>
        <v>656</v>
      </c>
      <c r="P78" s="48" t="n">
        <v>425</v>
      </c>
      <c r="Q78" s="48" t="n">
        <v>231</v>
      </c>
      <c r="R78" s="48" t="n">
        <v>656</v>
      </c>
      <c r="S78" s="48"/>
      <c r="T78" s="48"/>
      <c r="U78" s="48"/>
      <c r="V78" s="48" t="n">
        <f aca="false">AB78+AE78</f>
        <v>0</v>
      </c>
      <c r="W78" s="48" t="n">
        <f aca="false">AC78+AF78</f>
        <v>0</v>
      </c>
      <c r="X78" s="48" t="n">
        <f aca="false">AD78+AG78</f>
        <v>0</v>
      </c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</row>
    <row r="79" customFormat="false" ht="15" hidden="true" customHeight="false" outlineLevel="0" collapsed="false">
      <c r="A79" s="9" t="s">
        <v>64</v>
      </c>
      <c r="B79" s="9"/>
      <c r="C79" s="44" t="s">
        <v>48</v>
      </c>
      <c r="D79" s="44" t="s">
        <v>50</v>
      </c>
      <c r="E79" s="44" t="s">
        <v>58</v>
      </c>
      <c r="F79" s="44" t="s">
        <v>51</v>
      </c>
      <c r="G79" s="44" t="s">
        <v>55</v>
      </c>
      <c r="H79" s="84"/>
      <c r="I79" s="85"/>
      <c r="J79" s="47" t="n">
        <v>220</v>
      </c>
      <c r="K79" s="85"/>
      <c r="L79" s="47" t="n">
        <v>220</v>
      </c>
      <c r="M79" s="48" t="n">
        <f aca="false">SUM(M81:M86)</f>
        <v>2035</v>
      </c>
      <c r="N79" s="48" t="n">
        <f aca="false">SUM(N81:N86)</f>
        <v>35</v>
      </c>
      <c r="O79" s="48" t="n">
        <f aca="false">SUM(O81:O86)</f>
        <v>2070</v>
      </c>
      <c r="P79" s="48" t="n">
        <f aca="false">SUM(P81:P86)</f>
        <v>2035</v>
      </c>
      <c r="Q79" s="48" t="n">
        <f aca="false">SUM(Q81:Q86)</f>
        <v>35</v>
      </c>
      <c r="R79" s="48" t="n">
        <f aca="false">SUM(R81:R86)</f>
        <v>2070</v>
      </c>
      <c r="S79" s="48" t="n">
        <f aca="false">SUM(S81:S86)</f>
        <v>0</v>
      </c>
      <c r="T79" s="48" t="n">
        <f aca="false">SUM(T81:T86)</f>
        <v>0</v>
      </c>
      <c r="U79" s="48" t="n">
        <f aca="false">SUM(U81:U86)</f>
        <v>0</v>
      </c>
      <c r="V79" s="48" t="n">
        <f aca="false">SUM(V81:V86)</f>
        <v>0</v>
      </c>
      <c r="W79" s="48" t="n">
        <f aca="false">SUM(W81:W86)</f>
        <v>0</v>
      </c>
      <c r="X79" s="48" t="n">
        <f aca="false">SUM(X81:X86)</f>
        <v>0</v>
      </c>
      <c r="Y79" s="48" t="n">
        <f aca="false">SUM(Y81:Y86)</f>
        <v>0</v>
      </c>
      <c r="Z79" s="48" t="n">
        <f aca="false">SUM(Z81:Z86)</f>
        <v>0</v>
      </c>
      <c r="AA79" s="48" t="n">
        <f aca="false">SUM(AA81:AA86)</f>
        <v>0</v>
      </c>
      <c r="AB79" s="48" t="n">
        <f aca="false">SUM(AB81:AB86)</f>
        <v>0</v>
      </c>
      <c r="AC79" s="48" t="n">
        <f aca="false">SUM(AC81:AC86)</f>
        <v>0</v>
      </c>
      <c r="AD79" s="48" t="n">
        <f aca="false">SUM(AD81:AD86)</f>
        <v>0</v>
      </c>
      <c r="AE79" s="48" t="n">
        <f aca="false">SUM(AE81:AE86)</f>
        <v>0</v>
      </c>
      <c r="AF79" s="48" t="n">
        <f aca="false">SUM(AF81:AF86)</f>
        <v>0</v>
      </c>
      <c r="AG79" s="48" t="n">
        <f aca="false">SUM(AG81:AG86)</f>
        <v>0</v>
      </c>
      <c r="AH79" s="48" t="n">
        <f aca="false">SUM(AH81:AH86)</f>
        <v>0</v>
      </c>
      <c r="AI79" s="48" t="n">
        <f aca="false">SUM(AI81:AI86)</f>
        <v>0</v>
      </c>
      <c r="AJ79" s="48" t="n">
        <f aca="false">SUM(AJ81:AJ86)</f>
        <v>0</v>
      </c>
    </row>
    <row r="80" customFormat="false" ht="15" hidden="true" customHeight="false" outlineLevel="0" collapsed="false">
      <c r="A80" s="9" t="s">
        <v>60</v>
      </c>
      <c r="B80" s="9"/>
      <c r="C80" s="44"/>
      <c r="D80" s="44"/>
      <c r="E80" s="44"/>
      <c r="F80" s="44"/>
      <c r="G80" s="44"/>
      <c r="H80" s="83"/>
      <c r="I80" s="46"/>
      <c r="J80" s="47"/>
      <c r="K80" s="46"/>
      <c r="L80" s="47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</row>
    <row r="81" customFormat="false" ht="15" hidden="true" customHeight="false" outlineLevel="0" collapsed="false">
      <c r="A81" s="9" t="s">
        <v>65</v>
      </c>
      <c r="B81" s="9"/>
      <c r="C81" s="44" t="s">
        <v>48</v>
      </c>
      <c r="D81" s="44" t="s">
        <v>50</v>
      </c>
      <c r="E81" s="44" t="s">
        <v>58</v>
      </c>
      <c r="F81" s="44" t="s">
        <v>51</v>
      </c>
      <c r="G81" s="44" t="s">
        <v>55</v>
      </c>
      <c r="H81" s="83"/>
      <c r="I81" s="46"/>
      <c r="J81" s="47" t="n">
        <v>221</v>
      </c>
      <c r="K81" s="46"/>
      <c r="L81" s="47" t="n">
        <v>221</v>
      </c>
      <c r="M81" s="48" t="n">
        <f aca="false">P81+S81+V81</f>
        <v>22</v>
      </c>
      <c r="N81" s="48" t="n">
        <f aca="false">Q81+T81+W81</f>
        <v>0</v>
      </c>
      <c r="O81" s="48" t="n">
        <f aca="false">R81+U81+X81</f>
        <v>22</v>
      </c>
      <c r="P81" s="48" t="n">
        <v>22</v>
      </c>
      <c r="Q81" s="48" t="n">
        <v>0</v>
      </c>
      <c r="R81" s="48" t="n">
        <f aca="false">P81+Q81</f>
        <v>22</v>
      </c>
      <c r="S81" s="48"/>
      <c r="T81" s="48"/>
      <c r="U81" s="48"/>
      <c r="V81" s="48" t="n">
        <f aca="false">AB81+AE81</f>
        <v>0</v>
      </c>
      <c r="W81" s="48" t="n">
        <f aca="false">AC81+AF81</f>
        <v>0</v>
      </c>
      <c r="X81" s="48" t="n">
        <f aca="false">AD81+AG81</f>
        <v>0</v>
      </c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</row>
    <row r="82" customFormat="false" ht="15" hidden="true" customHeight="false" outlineLevel="0" collapsed="false">
      <c r="A82" s="9" t="s">
        <v>66</v>
      </c>
      <c r="B82" s="9"/>
      <c r="C82" s="44" t="s">
        <v>48</v>
      </c>
      <c r="D82" s="44" t="s">
        <v>50</v>
      </c>
      <c r="E82" s="44" t="s">
        <v>58</v>
      </c>
      <c r="F82" s="44" t="s">
        <v>51</v>
      </c>
      <c r="G82" s="44" t="s">
        <v>55</v>
      </c>
      <c r="H82" s="83"/>
      <c r="I82" s="46"/>
      <c r="J82" s="47" t="n">
        <v>222</v>
      </c>
      <c r="K82" s="46"/>
      <c r="L82" s="47" t="n">
        <v>222</v>
      </c>
      <c r="M82" s="48" t="n">
        <f aca="false">P82+S82+V82</f>
        <v>60</v>
      </c>
      <c r="N82" s="48" t="n">
        <f aca="false">Q82+T82+W82</f>
        <v>0</v>
      </c>
      <c r="O82" s="48" t="n">
        <f aca="false">R82+U82+X82</f>
        <v>60</v>
      </c>
      <c r="P82" s="48" t="n">
        <v>60</v>
      </c>
      <c r="Q82" s="48" t="n">
        <v>0</v>
      </c>
      <c r="R82" s="48" t="n">
        <f aca="false">P82+Q82</f>
        <v>60</v>
      </c>
      <c r="S82" s="48"/>
      <c r="T82" s="48"/>
      <c r="U82" s="48"/>
      <c r="V82" s="48" t="n">
        <f aca="false">AB82+AE82</f>
        <v>0</v>
      </c>
      <c r="W82" s="48" t="n">
        <f aca="false">AC82+AF82</f>
        <v>0</v>
      </c>
      <c r="X82" s="48" t="n">
        <f aca="false">AD82+AG82</f>
        <v>0</v>
      </c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</row>
    <row r="83" customFormat="false" ht="15" hidden="true" customHeight="false" outlineLevel="0" collapsed="false">
      <c r="A83" s="9" t="s">
        <v>67</v>
      </c>
      <c r="B83" s="9"/>
      <c r="C83" s="44" t="s">
        <v>48</v>
      </c>
      <c r="D83" s="44" t="s">
        <v>50</v>
      </c>
      <c r="E83" s="44" t="s">
        <v>58</v>
      </c>
      <c r="F83" s="44" t="s">
        <v>51</v>
      </c>
      <c r="G83" s="44" t="s">
        <v>55</v>
      </c>
      <c r="H83" s="83"/>
      <c r="I83" s="46"/>
      <c r="J83" s="47" t="n">
        <v>223</v>
      </c>
      <c r="K83" s="46"/>
      <c r="L83" s="47" t="n">
        <v>223</v>
      </c>
      <c r="M83" s="48" t="n">
        <f aca="false">P83+S83+V83</f>
        <v>312</v>
      </c>
      <c r="N83" s="48" t="n">
        <f aca="false">Q83+T83+W83</f>
        <v>35</v>
      </c>
      <c r="O83" s="48" t="n">
        <f aca="false">R83+U83+X83</f>
        <v>347</v>
      </c>
      <c r="P83" s="48" t="n">
        <v>312</v>
      </c>
      <c r="Q83" s="48" t="n">
        <v>35</v>
      </c>
      <c r="R83" s="48" t="n">
        <f aca="false">P83+Q83</f>
        <v>347</v>
      </c>
      <c r="S83" s="48"/>
      <c r="T83" s="48"/>
      <c r="U83" s="48"/>
      <c r="V83" s="48" t="n">
        <f aca="false">AB83+AE83</f>
        <v>0</v>
      </c>
      <c r="W83" s="48" t="n">
        <f aca="false">AC83+AF83</f>
        <v>0</v>
      </c>
      <c r="X83" s="48" t="n">
        <f aca="false">AD83+AG83</f>
        <v>0</v>
      </c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</row>
    <row r="84" customFormat="false" ht="15" hidden="true" customHeight="false" outlineLevel="0" collapsed="false">
      <c r="A84" s="9" t="s">
        <v>68</v>
      </c>
      <c r="B84" s="9"/>
      <c r="C84" s="44" t="s">
        <v>48</v>
      </c>
      <c r="D84" s="44" t="s">
        <v>50</v>
      </c>
      <c r="E84" s="44" t="s">
        <v>58</v>
      </c>
      <c r="F84" s="44" t="s">
        <v>51</v>
      </c>
      <c r="G84" s="44" t="s">
        <v>55</v>
      </c>
      <c r="H84" s="83"/>
      <c r="I84" s="46"/>
      <c r="J84" s="47" t="n">
        <v>224</v>
      </c>
      <c r="K84" s="46"/>
      <c r="L84" s="47" t="n">
        <v>224</v>
      </c>
      <c r="M84" s="48" t="n">
        <f aca="false">P84+S84+V84</f>
        <v>0</v>
      </c>
      <c r="N84" s="48" t="n">
        <f aca="false">Q84+T84+W84</f>
        <v>0</v>
      </c>
      <c r="O84" s="48" t="n">
        <f aca="false">R84+U84+X84</f>
        <v>0</v>
      </c>
      <c r="P84" s="48"/>
      <c r="Q84" s="48"/>
      <c r="R84" s="48" t="n">
        <f aca="false">P84+Q84</f>
        <v>0</v>
      </c>
      <c r="S84" s="48"/>
      <c r="T84" s="48"/>
      <c r="U84" s="48"/>
      <c r="V84" s="48" t="n">
        <f aca="false">AB84+AE84</f>
        <v>0</v>
      </c>
      <c r="W84" s="48" t="n">
        <f aca="false">AC84+AF84</f>
        <v>0</v>
      </c>
      <c r="X84" s="48" t="n">
        <f aca="false">AD84+AG84</f>
        <v>0</v>
      </c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</row>
    <row r="85" customFormat="false" ht="15" hidden="true" customHeight="false" outlineLevel="0" collapsed="false">
      <c r="A85" s="9" t="s">
        <v>69</v>
      </c>
      <c r="B85" s="9"/>
      <c r="C85" s="44" t="s">
        <v>48</v>
      </c>
      <c r="D85" s="44" t="s">
        <v>50</v>
      </c>
      <c r="E85" s="44" t="s">
        <v>58</v>
      </c>
      <c r="F85" s="44" t="s">
        <v>51</v>
      </c>
      <c r="G85" s="44" t="s">
        <v>55</v>
      </c>
      <c r="H85" s="83"/>
      <c r="I85" s="46"/>
      <c r="J85" s="47" t="n">
        <v>225</v>
      </c>
      <c r="K85" s="46"/>
      <c r="L85" s="47" t="n">
        <v>225</v>
      </c>
      <c r="M85" s="48" t="n">
        <f aca="false">P85+S85+V85</f>
        <v>1556</v>
      </c>
      <c r="N85" s="48" t="n">
        <f aca="false">Q85+T85+W85</f>
        <v>0</v>
      </c>
      <c r="O85" s="48" t="n">
        <f aca="false">R85+U85+X85</f>
        <v>1556</v>
      </c>
      <c r="P85" s="48" t="n">
        <v>1556</v>
      </c>
      <c r="Q85" s="48" t="n">
        <v>0</v>
      </c>
      <c r="R85" s="48" t="n">
        <f aca="false">P85+Q85</f>
        <v>1556</v>
      </c>
      <c r="S85" s="48"/>
      <c r="T85" s="48"/>
      <c r="U85" s="48"/>
      <c r="V85" s="48" t="n">
        <f aca="false">AB85+AE85</f>
        <v>0</v>
      </c>
      <c r="W85" s="48" t="n">
        <f aca="false">AC85+AF85</f>
        <v>0</v>
      </c>
      <c r="X85" s="48" t="n">
        <f aca="false">AD85+AG85</f>
        <v>0</v>
      </c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</row>
    <row r="86" customFormat="false" ht="15" hidden="true" customHeight="false" outlineLevel="0" collapsed="false">
      <c r="A86" s="9" t="s">
        <v>70</v>
      </c>
      <c r="B86" s="9"/>
      <c r="C86" s="44" t="s">
        <v>48</v>
      </c>
      <c r="D86" s="44" t="s">
        <v>50</v>
      </c>
      <c r="E86" s="44" t="s">
        <v>58</v>
      </c>
      <c r="F86" s="44" t="s">
        <v>51</v>
      </c>
      <c r="G86" s="44" t="s">
        <v>55</v>
      </c>
      <c r="H86" s="83"/>
      <c r="I86" s="46"/>
      <c r="J86" s="47" t="n">
        <v>226</v>
      </c>
      <c r="K86" s="46"/>
      <c r="L86" s="47" t="n">
        <v>226</v>
      </c>
      <c r="M86" s="48" t="n">
        <f aca="false">P86+S86+V86</f>
        <v>85</v>
      </c>
      <c r="N86" s="48" t="n">
        <f aca="false">Q86+T86+W86</f>
        <v>0</v>
      </c>
      <c r="O86" s="48" t="n">
        <f aca="false">R86+U86+X86</f>
        <v>85</v>
      </c>
      <c r="P86" s="48" t="n">
        <v>85</v>
      </c>
      <c r="Q86" s="48" t="n">
        <v>0</v>
      </c>
      <c r="R86" s="48" t="n">
        <f aca="false">P86+Q86</f>
        <v>85</v>
      </c>
      <c r="S86" s="48"/>
      <c r="T86" s="48"/>
      <c r="U86" s="48"/>
      <c r="V86" s="48" t="n">
        <f aca="false">AB86+AE86</f>
        <v>0</v>
      </c>
      <c r="W86" s="48" t="n">
        <f aca="false">AC86+AF86</f>
        <v>0</v>
      </c>
      <c r="X86" s="48" t="n">
        <f aca="false">AD86+AG86</f>
        <v>0</v>
      </c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</row>
    <row r="87" customFormat="false" ht="15" hidden="true" customHeight="false" outlineLevel="0" collapsed="false">
      <c r="A87" s="9" t="s">
        <v>56</v>
      </c>
      <c r="B87" s="9"/>
      <c r="C87" s="44" t="s">
        <v>48</v>
      </c>
      <c r="D87" s="44" t="s">
        <v>50</v>
      </c>
      <c r="E87" s="44" t="s">
        <v>58</v>
      </c>
      <c r="F87" s="44" t="s">
        <v>51</v>
      </c>
      <c r="G87" s="44" t="s">
        <v>55</v>
      </c>
      <c r="H87" s="84"/>
      <c r="I87" s="85"/>
      <c r="J87" s="47" t="n">
        <v>290</v>
      </c>
      <c r="K87" s="85"/>
      <c r="L87" s="47" t="n">
        <v>290</v>
      </c>
      <c r="M87" s="48" t="n">
        <f aca="false">P87+S87+V87</f>
        <v>119</v>
      </c>
      <c r="N87" s="48" t="n">
        <f aca="false">Q87+T87+W87</f>
        <v>-115</v>
      </c>
      <c r="O87" s="48" t="n">
        <f aca="false">R87+U87+X87</f>
        <v>4</v>
      </c>
      <c r="P87" s="48" t="n">
        <v>119</v>
      </c>
      <c r="Q87" s="48" t="n">
        <f aca="false">R87-P87</f>
        <v>-115</v>
      </c>
      <c r="R87" s="48" t="n">
        <v>4</v>
      </c>
      <c r="S87" s="48"/>
      <c r="T87" s="48"/>
      <c r="U87" s="48"/>
      <c r="V87" s="48" t="n">
        <f aca="false">AB87+AE87</f>
        <v>0</v>
      </c>
      <c r="W87" s="48" t="n">
        <f aca="false">AC87+AF87</f>
        <v>0</v>
      </c>
      <c r="X87" s="48" t="n">
        <f aca="false">AD87+AG87</f>
        <v>0</v>
      </c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</row>
    <row r="88" customFormat="false" ht="15" hidden="true" customHeight="false" outlineLevel="0" collapsed="false">
      <c r="A88" s="9" t="s">
        <v>71</v>
      </c>
      <c r="B88" s="9"/>
      <c r="C88" s="44" t="s">
        <v>48</v>
      </c>
      <c r="D88" s="44" t="s">
        <v>50</v>
      </c>
      <c r="E88" s="44" t="s">
        <v>58</v>
      </c>
      <c r="F88" s="44" t="s">
        <v>51</v>
      </c>
      <c r="G88" s="44" t="s">
        <v>55</v>
      </c>
      <c r="H88" s="84"/>
      <c r="I88" s="85"/>
      <c r="J88" s="47" t="n">
        <v>300</v>
      </c>
      <c r="K88" s="85"/>
      <c r="L88" s="47" t="n">
        <v>300</v>
      </c>
      <c r="M88" s="48" t="n">
        <f aca="false">SUM(M90:M91)</f>
        <v>756</v>
      </c>
      <c r="N88" s="48" t="n">
        <f aca="false">SUM(N90:N91)</f>
        <v>80</v>
      </c>
      <c r="O88" s="48" t="n">
        <f aca="false">SUM(O90:O91)</f>
        <v>836</v>
      </c>
      <c r="P88" s="48" t="n">
        <f aca="false">SUM(P90:P91)</f>
        <v>756</v>
      </c>
      <c r="Q88" s="48" t="n">
        <f aca="false">SUM(Q90:Q91)</f>
        <v>80</v>
      </c>
      <c r="R88" s="48" t="n">
        <f aca="false">SUM(R90:R91)</f>
        <v>836</v>
      </c>
      <c r="S88" s="48" t="n">
        <f aca="false">SUM(S90:S91)</f>
        <v>0</v>
      </c>
      <c r="T88" s="48" t="n">
        <f aca="false">SUM(T90:T91)</f>
        <v>0</v>
      </c>
      <c r="U88" s="48" t="n">
        <f aca="false">SUM(U90:U91)</f>
        <v>0</v>
      </c>
      <c r="V88" s="48" t="n">
        <f aca="false">SUM(V90:V91)</f>
        <v>0</v>
      </c>
      <c r="W88" s="48" t="n">
        <f aca="false">SUM(W90:W91)</f>
        <v>0</v>
      </c>
      <c r="X88" s="48" t="n">
        <f aca="false">SUM(X90:X91)</f>
        <v>0</v>
      </c>
      <c r="Y88" s="48" t="n">
        <f aca="false">SUM(Y90:Y91)</f>
        <v>0</v>
      </c>
      <c r="Z88" s="48" t="n">
        <f aca="false">SUM(Z90:Z91)</f>
        <v>0</v>
      </c>
      <c r="AA88" s="48" t="n">
        <f aca="false">SUM(AA90:AA91)</f>
        <v>0</v>
      </c>
      <c r="AB88" s="48" t="n">
        <f aca="false">SUM(AB90:AB91)</f>
        <v>0</v>
      </c>
      <c r="AC88" s="48" t="n">
        <f aca="false">SUM(AC90:AC91)</f>
        <v>0</v>
      </c>
      <c r="AD88" s="48" t="n">
        <f aca="false">SUM(AD90:AD91)</f>
        <v>0</v>
      </c>
      <c r="AE88" s="48" t="n">
        <f aca="false">SUM(AE90:AE91)</f>
        <v>0</v>
      </c>
      <c r="AF88" s="48" t="n">
        <f aca="false">SUM(AF90:AF91)</f>
        <v>0</v>
      </c>
      <c r="AG88" s="48" t="n">
        <f aca="false">SUM(AG90:AG91)</f>
        <v>0</v>
      </c>
      <c r="AH88" s="48" t="n">
        <f aca="false">SUM(AH90:AH91)</f>
        <v>0</v>
      </c>
      <c r="AI88" s="48" t="n">
        <f aca="false">SUM(AI90:AI91)</f>
        <v>0</v>
      </c>
      <c r="AJ88" s="48" t="n">
        <f aca="false">SUM(AJ90:AJ91)</f>
        <v>0</v>
      </c>
    </row>
    <row r="89" customFormat="false" ht="15" hidden="true" customHeight="false" outlineLevel="0" collapsed="false">
      <c r="A89" s="9" t="s">
        <v>60</v>
      </c>
      <c r="B89" s="9"/>
      <c r="C89" s="44"/>
      <c r="D89" s="44"/>
      <c r="E89" s="44"/>
      <c r="F89" s="44"/>
      <c r="G89" s="44"/>
      <c r="H89" s="45"/>
      <c r="I89" s="46"/>
      <c r="J89" s="47"/>
      <c r="K89" s="46"/>
      <c r="L89" s="47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</row>
    <row r="90" customFormat="false" ht="15" hidden="true" customHeight="false" outlineLevel="0" collapsed="false">
      <c r="A90" s="9" t="s">
        <v>72</v>
      </c>
      <c r="B90" s="9"/>
      <c r="C90" s="44" t="s">
        <v>48</v>
      </c>
      <c r="D90" s="44" t="s">
        <v>50</v>
      </c>
      <c r="E90" s="44" t="s">
        <v>58</v>
      </c>
      <c r="F90" s="44" t="s">
        <v>51</v>
      </c>
      <c r="G90" s="44" t="s">
        <v>55</v>
      </c>
      <c r="H90" s="45"/>
      <c r="I90" s="46"/>
      <c r="J90" s="47" t="n">
        <v>310</v>
      </c>
      <c r="K90" s="46"/>
      <c r="L90" s="47" t="n">
        <v>310</v>
      </c>
      <c r="M90" s="48" t="n">
        <f aca="false">P90+S90+V90</f>
        <v>120</v>
      </c>
      <c r="N90" s="48" t="n">
        <f aca="false">Q90+T90+W90</f>
        <v>80</v>
      </c>
      <c r="O90" s="48" t="n">
        <f aca="false">R90+U90+X90</f>
        <v>200</v>
      </c>
      <c r="P90" s="48" t="n">
        <v>120</v>
      </c>
      <c r="Q90" s="48" t="n">
        <v>80</v>
      </c>
      <c r="R90" s="48" t="n">
        <f aca="false">P90+Q90</f>
        <v>200</v>
      </c>
      <c r="S90" s="48"/>
      <c r="T90" s="48"/>
      <c r="U90" s="48"/>
      <c r="V90" s="48" t="n">
        <f aca="false">AB90+AE90</f>
        <v>0</v>
      </c>
      <c r="W90" s="48" t="n">
        <f aca="false">AC90+AF90</f>
        <v>0</v>
      </c>
      <c r="X90" s="48" t="n">
        <f aca="false">AD90+AG90</f>
        <v>0</v>
      </c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</row>
    <row r="91" customFormat="false" ht="15" hidden="true" customHeight="false" outlineLevel="0" collapsed="false">
      <c r="A91" s="9" t="s">
        <v>73</v>
      </c>
      <c r="B91" s="9"/>
      <c r="C91" s="44" t="s">
        <v>48</v>
      </c>
      <c r="D91" s="44" t="s">
        <v>50</v>
      </c>
      <c r="E91" s="44" t="s">
        <v>58</v>
      </c>
      <c r="F91" s="44" t="s">
        <v>51</v>
      </c>
      <c r="G91" s="44" t="s">
        <v>55</v>
      </c>
      <c r="H91" s="83"/>
      <c r="I91" s="46"/>
      <c r="J91" s="47" t="n">
        <v>340</v>
      </c>
      <c r="K91" s="46"/>
      <c r="L91" s="47" t="n">
        <v>340</v>
      </c>
      <c r="M91" s="48" t="n">
        <f aca="false">P91+S91+V91</f>
        <v>636</v>
      </c>
      <c r="N91" s="48" t="n">
        <f aca="false">Q91+T91+W91</f>
        <v>0</v>
      </c>
      <c r="O91" s="48" t="n">
        <f aca="false">R91+U91+X91</f>
        <v>636</v>
      </c>
      <c r="P91" s="48" t="n">
        <v>636</v>
      </c>
      <c r="Q91" s="48" t="n">
        <v>0</v>
      </c>
      <c r="R91" s="48" t="n">
        <f aca="false">P91+Q91</f>
        <v>636</v>
      </c>
      <c r="S91" s="48"/>
      <c r="T91" s="48"/>
      <c r="U91" s="48"/>
      <c r="V91" s="48" t="n">
        <f aca="false">AB91+AE91</f>
        <v>0</v>
      </c>
      <c r="W91" s="48" t="n">
        <f aca="false">AC91+AF91</f>
        <v>0</v>
      </c>
      <c r="X91" s="48" t="n">
        <f aca="false">AD91+AG91</f>
        <v>0</v>
      </c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</row>
    <row r="92" customFormat="false" ht="15" hidden="false" customHeight="false" outlineLevel="0" collapsed="false">
      <c r="A92" s="93"/>
      <c r="B92" s="93"/>
      <c r="C92" s="109"/>
      <c r="D92" s="109"/>
      <c r="E92" s="109"/>
      <c r="F92" s="109"/>
      <c r="G92" s="109"/>
      <c r="H92" s="110"/>
      <c r="I92" s="85"/>
      <c r="J92" s="85"/>
      <c r="K92" s="85"/>
      <c r="L92" s="111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</row>
    <row r="93" s="56" customFormat="true" ht="45" hidden="false" customHeight="false" outlineLevel="0" collapsed="false">
      <c r="A93" s="49" t="s">
        <v>91</v>
      </c>
      <c r="B93" s="117"/>
      <c r="C93" s="51"/>
      <c r="D93" s="51"/>
      <c r="E93" s="51"/>
      <c r="F93" s="51"/>
      <c r="G93" s="51"/>
      <c r="H93" s="52"/>
      <c r="I93" s="118"/>
      <c r="J93" s="118"/>
      <c r="K93" s="118"/>
      <c r="L93" s="54"/>
      <c r="M93" s="55" t="n">
        <f aca="false">M94+M120</f>
        <v>13424</v>
      </c>
      <c r="N93" s="55" t="n">
        <f aca="false">N94+N120</f>
        <v>1808</v>
      </c>
      <c r="O93" s="55" t="n">
        <f aca="false">O94+O120</f>
        <v>15232</v>
      </c>
      <c r="P93" s="55" t="n">
        <f aca="false">P94+P120</f>
        <v>13024</v>
      </c>
      <c r="Q93" s="55" t="n">
        <f aca="false">Q94+Q120</f>
        <v>1628</v>
      </c>
      <c r="R93" s="55" t="n">
        <f aca="false">R94+R120</f>
        <v>14652</v>
      </c>
      <c r="S93" s="55" t="n">
        <f aca="false">S94+S120</f>
        <v>0</v>
      </c>
      <c r="T93" s="55" t="n">
        <f aca="false">T94+T120</f>
        <v>0</v>
      </c>
      <c r="U93" s="55" t="n">
        <f aca="false">U94+U120</f>
        <v>0</v>
      </c>
      <c r="V93" s="55" t="n">
        <f aca="false">AE93</f>
        <v>400</v>
      </c>
      <c r="W93" s="55" t="n">
        <f aca="false">AF93</f>
        <v>180</v>
      </c>
      <c r="X93" s="55" t="n">
        <f aca="false">AG93</f>
        <v>580</v>
      </c>
      <c r="Y93" s="55" t="e">
        <f aca="false">Y94+Y120</f>
        <v>#REF!</v>
      </c>
      <c r="Z93" s="55" t="e">
        <f aca="false">Z94+Z120</f>
        <v>#REF!</v>
      </c>
      <c r="AA93" s="55" t="e">
        <f aca="false">AA94+AA120</f>
        <v>#REF!</v>
      </c>
      <c r="AB93" s="55" t="e">
        <f aca="false">AB94+AB120</f>
        <v>#REF!</v>
      </c>
      <c r="AC93" s="55" t="e">
        <f aca="false">AC94+AC120</f>
        <v>#REF!</v>
      </c>
      <c r="AD93" s="55" t="e">
        <f aca="false">AD94+AD120</f>
        <v>#REF!</v>
      </c>
      <c r="AE93" s="55" t="n">
        <f aca="false">AE94+AE120</f>
        <v>400</v>
      </c>
      <c r="AF93" s="55" t="n">
        <f aca="false">AF94+AF120</f>
        <v>180</v>
      </c>
      <c r="AG93" s="55" t="n">
        <f aca="false">AG94+AG120</f>
        <v>580</v>
      </c>
      <c r="AH93" s="55" t="e">
        <f aca="false">AH94+AH120</f>
        <v>#REF!</v>
      </c>
      <c r="AI93" s="55" t="e">
        <f aca="false">AI94+AI120</f>
        <v>#REF!</v>
      </c>
      <c r="AJ93" s="55" t="e">
        <f aca="false">AJ94+AJ120</f>
        <v>#REF!</v>
      </c>
    </row>
    <row r="94" s="93" customFormat="true" ht="18.75" hidden="false" customHeight="true" outlineLevel="0" collapsed="false">
      <c r="A94" s="86" t="s">
        <v>47</v>
      </c>
      <c r="B94" s="86"/>
      <c r="C94" s="87" t="s">
        <v>48</v>
      </c>
      <c r="D94" s="87"/>
      <c r="E94" s="87"/>
      <c r="F94" s="87"/>
      <c r="G94" s="87"/>
      <c r="H94" s="112"/>
      <c r="I94" s="113"/>
      <c r="J94" s="113"/>
      <c r="K94" s="113"/>
      <c r="L94" s="88"/>
      <c r="M94" s="92" t="n">
        <f aca="false">M95</f>
        <v>13024</v>
      </c>
      <c r="N94" s="92" t="n">
        <f aca="false">N95</f>
        <v>1578</v>
      </c>
      <c r="O94" s="92" t="n">
        <f aca="false">O95</f>
        <v>14602</v>
      </c>
      <c r="P94" s="92" t="n">
        <f aca="false">P95</f>
        <v>13024</v>
      </c>
      <c r="Q94" s="92" t="n">
        <f aca="false">Q95</f>
        <v>1578</v>
      </c>
      <c r="R94" s="92" t="n">
        <f aca="false">R95</f>
        <v>14602</v>
      </c>
      <c r="S94" s="92" t="n">
        <f aca="false">S95</f>
        <v>0</v>
      </c>
      <c r="T94" s="92" t="n">
        <f aca="false">T95</f>
        <v>0</v>
      </c>
      <c r="U94" s="92" t="n">
        <f aca="false">U95</f>
        <v>0</v>
      </c>
      <c r="V94" s="92" t="n">
        <f aca="false">V95</f>
        <v>0</v>
      </c>
      <c r="W94" s="92" t="n">
        <f aca="false">W95</f>
        <v>0</v>
      </c>
      <c r="X94" s="92" t="n">
        <f aca="false">X95</f>
        <v>0</v>
      </c>
      <c r="Y94" s="92" t="n">
        <f aca="false">Y95</f>
        <v>0</v>
      </c>
      <c r="Z94" s="92" t="n">
        <f aca="false">Z95</f>
        <v>0</v>
      </c>
      <c r="AA94" s="92" t="n">
        <f aca="false">AA95</f>
        <v>0</v>
      </c>
      <c r="AB94" s="92" t="n">
        <f aca="false">AB95</f>
        <v>0</v>
      </c>
      <c r="AC94" s="92" t="n">
        <f aca="false">AC95</f>
        <v>0</v>
      </c>
      <c r="AD94" s="92" t="n">
        <f aca="false">AD95</f>
        <v>0</v>
      </c>
      <c r="AE94" s="92" t="n">
        <f aca="false">AE95</f>
        <v>0</v>
      </c>
      <c r="AF94" s="92" t="n">
        <f aca="false">AF95</f>
        <v>0</v>
      </c>
      <c r="AG94" s="92" t="n">
        <f aca="false">AG95</f>
        <v>0</v>
      </c>
      <c r="AH94" s="92"/>
      <c r="AI94" s="92"/>
      <c r="AJ94" s="92"/>
    </row>
    <row r="95" s="73" customFormat="true" ht="15" hidden="false" customHeight="false" outlineLevel="0" collapsed="false">
      <c r="A95" s="64" t="s">
        <v>49</v>
      </c>
      <c r="B95" s="65"/>
      <c r="C95" s="66" t="s">
        <v>48</v>
      </c>
      <c r="D95" s="66" t="s">
        <v>50</v>
      </c>
      <c r="E95" s="66" t="s">
        <v>51</v>
      </c>
      <c r="F95" s="66" t="s">
        <v>51</v>
      </c>
      <c r="G95" s="66"/>
      <c r="H95" s="67"/>
      <c r="I95" s="68"/>
      <c r="J95" s="68"/>
      <c r="K95" s="68"/>
      <c r="L95" s="69"/>
      <c r="M95" s="72" t="n">
        <f aca="false">M96+M100</f>
        <v>13024</v>
      </c>
      <c r="N95" s="72" t="n">
        <f aca="false">N96+N100</f>
        <v>1578</v>
      </c>
      <c r="O95" s="72" t="n">
        <f aca="false">O96+O100</f>
        <v>14602</v>
      </c>
      <c r="P95" s="72" t="n">
        <f aca="false">P96+P100</f>
        <v>13024</v>
      </c>
      <c r="Q95" s="72" t="n">
        <f aca="false">Q96+Q100</f>
        <v>1578</v>
      </c>
      <c r="R95" s="72" t="n">
        <f aca="false">R96+R100</f>
        <v>14602</v>
      </c>
      <c r="S95" s="72" t="n">
        <f aca="false">S96+S100</f>
        <v>0</v>
      </c>
      <c r="T95" s="72" t="n">
        <f aca="false">T96+T100</f>
        <v>0</v>
      </c>
      <c r="U95" s="72" t="n">
        <f aca="false">U96+U100</f>
        <v>0</v>
      </c>
      <c r="V95" s="72" t="n">
        <f aca="false">V96+V100</f>
        <v>0</v>
      </c>
      <c r="W95" s="72" t="n">
        <f aca="false">W96+W100</f>
        <v>0</v>
      </c>
      <c r="X95" s="72" t="n">
        <f aca="false">X96+X100</f>
        <v>0</v>
      </c>
      <c r="Y95" s="72" t="n">
        <f aca="false">Y96+Y100</f>
        <v>0</v>
      </c>
      <c r="Z95" s="72" t="n">
        <f aca="false">Z96+Z100</f>
        <v>0</v>
      </c>
      <c r="AA95" s="72" t="n">
        <f aca="false">AA96+AA100</f>
        <v>0</v>
      </c>
      <c r="AB95" s="72" t="n">
        <f aca="false">AB96+AB100</f>
        <v>0</v>
      </c>
      <c r="AC95" s="72" t="n">
        <f aca="false">AC96+AC100</f>
        <v>0</v>
      </c>
      <c r="AD95" s="72" t="n">
        <f aca="false">AD96+AD100</f>
        <v>0</v>
      </c>
      <c r="AE95" s="72" t="n">
        <f aca="false">AE96+AE100</f>
        <v>0</v>
      </c>
      <c r="AF95" s="72" t="n">
        <f aca="false">AF96+AF100</f>
        <v>0</v>
      </c>
      <c r="AG95" s="72" t="n">
        <f aca="false">AG96+AG100</f>
        <v>0</v>
      </c>
      <c r="AH95" s="72"/>
      <c r="AI95" s="72"/>
      <c r="AJ95" s="72"/>
    </row>
    <row r="96" s="73" customFormat="true" ht="15" hidden="false" customHeight="false" outlineLevel="0" collapsed="false">
      <c r="A96" s="65" t="s">
        <v>52</v>
      </c>
      <c r="B96" s="65"/>
      <c r="C96" s="66" t="s">
        <v>48</v>
      </c>
      <c r="D96" s="66" t="s">
        <v>50</v>
      </c>
      <c r="E96" s="66" t="s">
        <v>53</v>
      </c>
      <c r="F96" s="66" t="s">
        <v>51</v>
      </c>
      <c r="G96" s="66"/>
      <c r="H96" s="67"/>
      <c r="I96" s="68"/>
      <c r="J96" s="68"/>
      <c r="K96" s="68"/>
      <c r="L96" s="69"/>
      <c r="M96" s="72" t="n">
        <f aca="false">M97</f>
        <v>0</v>
      </c>
      <c r="N96" s="72" t="n">
        <f aca="false">N97</f>
        <v>2231</v>
      </c>
      <c r="O96" s="72" t="n">
        <f aca="false">O97</f>
        <v>2231</v>
      </c>
      <c r="P96" s="72" t="n">
        <f aca="false">P97</f>
        <v>0</v>
      </c>
      <c r="Q96" s="72" t="n">
        <f aca="false">Q97</f>
        <v>2231</v>
      </c>
      <c r="R96" s="72" t="n">
        <f aca="false">R97</f>
        <v>2231</v>
      </c>
      <c r="S96" s="72" t="n">
        <f aca="false">S97</f>
        <v>0</v>
      </c>
      <c r="T96" s="72" t="n">
        <f aca="false">T97</f>
        <v>0</v>
      </c>
      <c r="U96" s="72" t="n">
        <f aca="false">U97</f>
        <v>0</v>
      </c>
      <c r="V96" s="72" t="n">
        <f aca="false">V97</f>
        <v>0</v>
      </c>
      <c r="W96" s="72" t="n">
        <f aca="false">W97</f>
        <v>0</v>
      </c>
      <c r="X96" s="72" t="n">
        <f aca="false">X97</f>
        <v>0</v>
      </c>
      <c r="Y96" s="72" t="n">
        <f aca="false">Y97</f>
        <v>0</v>
      </c>
      <c r="Z96" s="72" t="n">
        <f aca="false">Z97</f>
        <v>0</v>
      </c>
      <c r="AA96" s="72" t="n">
        <f aca="false">AA97</f>
        <v>0</v>
      </c>
      <c r="AB96" s="72" t="n">
        <f aca="false">AB97</f>
        <v>0</v>
      </c>
      <c r="AC96" s="72" t="n">
        <f aca="false">AC97</f>
        <v>0</v>
      </c>
      <c r="AD96" s="72" t="n">
        <f aca="false">AD97</f>
        <v>0</v>
      </c>
      <c r="AE96" s="72" t="n">
        <f aca="false">AE97</f>
        <v>0</v>
      </c>
      <c r="AF96" s="72" t="n">
        <f aca="false">AF97</f>
        <v>0</v>
      </c>
      <c r="AG96" s="72" t="n">
        <f aca="false">AG97</f>
        <v>0</v>
      </c>
      <c r="AH96" s="72" t="n">
        <f aca="false">AH97</f>
        <v>0</v>
      </c>
      <c r="AI96" s="72" t="n">
        <f aca="false">AI97</f>
        <v>0</v>
      </c>
      <c r="AJ96" s="72" t="n">
        <f aca="false">AJ97</f>
        <v>0</v>
      </c>
    </row>
    <row r="97" s="73" customFormat="true" ht="16.5" hidden="false" customHeight="true" outlineLevel="0" collapsed="false">
      <c r="A97" s="74" t="s">
        <v>54</v>
      </c>
      <c r="B97" s="65"/>
      <c r="C97" s="66" t="s">
        <v>48</v>
      </c>
      <c r="D97" s="66" t="s">
        <v>50</v>
      </c>
      <c r="E97" s="66" t="s">
        <v>53</v>
      </c>
      <c r="F97" s="66" t="s">
        <v>51</v>
      </c>
      <c r="G97" s="66" t="s">
        <v>55</v>
      </c>
      <c r="H97" s="67"/>
      <c r="I97" s="75"/>
      <c r="J97" s="75"/>
      <c r="K97" s="75" t="n">
        <v>702423500</v>
      </c>
      <c r="L97" s="69"/>
      <c r="M97" s="72" t="n">
        <f aca="false">M98</f>
        <v>0</v>
      </c>
      <c r="N97" s="72" t="n">
        <f aca="false">N98</f>
        <v>2231</v>
      </c>
      <c r="O97" s="72" t="n">
        <f aca="false">O98</f>
        <v>2231</v>
      </c>
      <c r="P97" s="72" t="n">
        <f aca="false">P98</f>
        <v>0</v>
      </c>
      <c r="Q97" s="72" t="n">
        <f aca="false">Q98</f>
        <v>2231</v>
      </c>
      <c r="R97" s="72" t="n">
        <f aca="false">R98</f>
        <v>2231</v>
      </c>
      <c r="S97" s="72" t="n">
        <f aca="false">S98</f>
        <v>0</v>
      </c>
      <c r="T97" s="72" t="n">
        <f aca="false">T98</f>
        <v>0</v>
      </c>
      <c r="U97" s="72" t="n">
        <f aca="false">U98</f>
        <v>0</v>
      </c>
      <c r="V97" s="72" t="n">
        <f aca="false">V98</f>
        <v>0</v>
      </c>
      <c r="W97" s="72" t="n">
        <f aca="false">W98</f>
        <v>0</v>
      </c>
      <c r="X97" s="72" t="n">
        <f aca="false">X98</f>
        <v>0</v>
      </c>
      <c r="Y97" s="72" t="n">
        <f aca="false">Y98</f>
        <v>0</v>
      </c>
      <c r="Z97" s="72" t="n">
        <f aca="false">Z98</f>
        <v>0</v>
      </c>
      <c r="AA97" s="72" t="n">
        <f aca="false">AA98</f>
        <v>0</v>
      </c>
      <c r="AB97" s="72" t="n">
        <f aca="false">AB98</f>
        <v>0</v>
      </c>
      <c r="AC97" s="72" t="n">
        <f aca="false">AC98</f>
        <v>0</v>
      </c>
      <c r="AD97" s="72" t="n">
        <f aca="false">AD98</f>
        <v>0</v>
      </c>
      <c r="AE97" s="72" t="n">
        <f aca="false">AE98</f>
        <v>0</v>
      </c>
      <c r="AF97" s="72" t="n">
        <f aca="false">AF98</f>
        <v>0</v>
      </c>
      <c r="AG97" s="72" t="n">
        <f aca="false">AG98</f>
        <v>0</v>
      </c>
      <c r="AH97" s="72" t="n">
        <f aca="false">AH98</f>
        <v>0</v>
      </c>
      <c r="AI97" s="72" t="n">
        <f aca="false">AI98</f>
        <v>0</v>
      </c>
      <c r="AJ97" s="72" t="n">
        <f aca="false">AJ98</f>
        <v>0</v>
      </c>
    </row>
    <row r="98" s="73" customFormat="true" ht="15" hidden="true" customHeight="false" outlineLevel="0" collapsed="false">
      <c r="A98" s="65" t="s">
        <v>56</v>
      </c>
      <c r="B98" s="65"/>
      <c r="C98" s="66" t="s">
        <v>48</v>
      </c>
      <c r="D98" s="66" t="s">
        <v>50</v>
      </c>
      <c r="E98" s="66" t="s">
        <v>53</v>
      </c>
      <c r="F98" s="66" t="s">
        <v>51</v>
      </c>
      <c r="G98" s="66" t="s">
        <v>55</v>
      </c>
      <c r="H98" s="67"/>
      <c r="I98" s="75"/>
      <c r="J98" s="69" t="n">
        <v>290</v>
      </c>
      <c r="K98" s="75"/>
      <c r="L98" s="69" t="n">
        <v>290</v>
      </c>
      <c r="M98" s="72" t="n">
        <f aca="false">P98+S98+V98</f>
        <v>0</v>
      </c>
      <c r="N98" s="72" t="n">
        <f aca="false">Q98+T98+W98</f>
        <v>2231</v>
      </c>
      <c r="O98" s="72" t="n">
        <f aca="false">R98+U98+X98</f>
        <v>2231</v>
      </c>
      <c r="P98" s="72" t="n">
        <v>0</v>
      </c>
      <c r="Q98" s="72" t="n">
        <v>2231</v>
      </c>
      <c r="R98" s="72" t="n">
        <v>2231</v>
      </c>
      <c r="S98" s="72"/>
      <c r="T98" s="72"/>
      <c r="U98" s="72"/>
      <c r="V98" s="72" t="n">
        <f aca="false">AB98+AE98</f>
        <v>0</v>
      </c>
      <c r="W98" s="72" t="n">
        <f aca="false">AC98+AF98</f>
        <v>0</v>
      </c>
      <c r="X98" s="72" t="n">
        <f aca="false">AD98+AG98</f>
        <v>0</v>
      </c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</row>
    <row r="99" s="73" customFormat="true" ht="15" hidden="true" customHeight="false" outlineLevel="0" collapsed="false">
      <c r="A99" s="65"/>
      <c r="B99" s="65"/>
      <c r="C99" s="66"/>
      <c r="D99" s="66"/>
      <c r="E99" s="66"/>
      <c r="F99" s="66"/>
      <c r="G99" s="66"/>
      <c r="H99" s="67"/>
      <c r="I99" s="75"/>
      <c r="J99" s="69"/>
      <c r="K99" s="75"/>
      <c r="L99" s="69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</row>
    <row r="100" s="73" customFormat="true" ht="15" hidden="false" customHeight="false" outlineLevel="0" collapsed="false">
      <c r="A100" s="65" t="s">
        <v>57</v>
      </c>
      <c r="B100" s="65"/>
      <c r="C100" s="66" t="s">
        <v>48</v>
      </c>
      <c r="D100" s="66" t="s">
        <v>50</v>
      </c>
      <c r="E100" s="66" t="s">
        <v>58</v>
      </c>
      <c r="F100" s="66" t="s">
        <v>51</v>
      </c>
      <c r="G100" s="66" t="s">
        <v>55</v>
      </c>
      <c r="H100" s="67"/>
      <c r="I100" s="75"/>
      <c r="J100" s="75"/>
      <c r="K100" s="75" t="n">
        <v>702423001</v>
      </c>
      <c r="L100" s="69"/>
      <c r="M100" s="72" t="n">
        <f aca="false">M101+M106+M114+M115</f>
        <v>13024</v>
      </c>
      <c r="N100" s="72" t="n">
        <f aca="false">N101+N106+N114+N115</f>
        <v>-653</v>
      </c>
      <c r="O100" s="72" t="n">
        <f aca="false">O101+O106+O114+O115</f>
        <v>12371</v>
      </c>
      <c r="P100" s="72" t="n">
        <f aca="false">P101+P106+P114+P115</f>
        <v>13024</v>
      </c>
      <c r="Q100" s="72" t="n">
        <f aca="false">Q101+Q106+Q114+Q115</f>
        <v>-653</v>
      </c>
      <c r="R100" s="72" t="n">
        <f aca="false">R101+R106+R114+R115</f>
        <v>12371</v>
      </c>
      <c r="S100" s="72" t="n">
        <f aca="false">S101+S106+S114+S115</f>
        <v>0</v>
      </c>
      <c r="T100" s="72" t="n">
        <f aca="false">T101+T106+T114+T115</f>
        <v>0</v>
      </c>
      <c r="U100" s="72" t="n">
        <f aca="false">U101+U106+U114+U115</f>
        <v>0</v>
      </c>
      <c r="V100" s="72" t="n">
        <f aca="false">V101+V106+V114+V115</f>
        <v>0</v>
      </c>
      <c r="W100" s="72" t="n">
        <f aca="false">W101+W106+W114+W115</f>
        <v>0</v>
      </c>
      <c r="X100" s="72" t="n">
        <f aca="false">X101+X106+X114+X115</f>
        <v>0</v>
      </c>
      <c r="Y100" s="72" t="n">
        <f aca="false">Y101+Y106+Y114+Y115</f>
        <v>0</v>
      </c>
      <c r="Z100" s="72" t="n">
        <f aca="false">Z101+Z106+Z114+Z115</f>
        <v>0</v>
      </c>
      <c r="AA100" s="72" t="n">
        <f aca="false">AA101+AA106+AA114+AA115</f>
        <v>0</v>
      </c>
      <c r="AB100" s="72" t="n">
        <f aca="false">AB101+AB106+AB114+AB115</f>
        <v>0</v>
      </c>
      <c r="AC100" s="72" t="n">
        <f aca="false">AC101+AC106+AC114+AC115</f>
        <v>0</v>
      </c>
      <c r="AD100" s="72" t="n">
        <f aca="false">AD101+AD106+AD114+AD115</f>
        <v>0</v>
      </c>
      <c r="AE100" s="72" t="n">
        <f aca="false">AE101+AE106+AE114+AE115</f>
        <v>0</v>
      </c>
      <c r="AF100" s="72" t="n">
        <f aca="false">AF101+AF106+AF114+AF115</f>
        <v>0</v>
      </c>
      <c r="AG100" s="72" t="n">
        <f aca="false">AG101+AG106+AG114+AG115</f>
        <v>0</v>
      </c>
      <c r="AH100" s="72" t="e">
        <f aca="false">AH101+AH106+#REF!+AH114+AH115</f>
        <v>#REF!</v>
      </c>
      <c r="AI100" s="72" t="e">
        <f aca="false">AI101+AI106+#REF!+AI114+AI115</f>
        <v>#REF!</v>
      </c>
      <c r="AJ100" s="72" t="e">
        <f aca="false">AJ101+AJ106+#REF!+AJ114+AJ115</f>
        <v>#REF!</v>
      </c>
    </row>
    <row r="101" customFormat="false" ht="15" hidden="true" customHeight="false" outlineLevel="0" collapsed="false">
      <c r="A101" s="76" t="s">
        <v>59</v>
      </c>
      <c r="B101" s="76"/>
      <c r="C101" s="77" t="s">
        <v>48</v>
      </c>
      <c r="D101" s="77" t="s">
        <v>50</v>
      </c>
      <c r="E101" s="77" t="s">
        <v>58</v>
      </c>
      <c r="F101" s="77" t="s">
        <v>51</v>
      </c>
      <c r="G101" s="77" t="s">
        <v>55</v>
      </c>
      <c r="H101" s="78"/>
      <c r="I101" s="79"/>
      <c r="J101" s="80" t="n">
        <v>210</v>
      </c>
      <c r="K101" s="79"/>
      <c r="L101" s="80" t="n">
        <v>210</v>
      </c>
      <c r="M101" s="48" t="n">
        <f aca="false">SUM(M103:M105)</f>
        <v>4048</v>
      </c>
      <c r="N101" s="48" t="n">
        <f aca="false">SUM(N103:N105)</f>
        <v>1471</v>
      </c>
      <c r="O101" s="48" t="n">
        <f aca="false">SUM(O103:O105)</f>
        <v>5519</v>
      </c>
      <c r="P101" s="48" t="n">
        <f aca="false">SUM(P103:P105)</f>
        <v>4048</v>
      </c>
      <c r="Q101" s="48" t="n">
        <f aca="false">SUM(Q103:Q105)</f>
        <v>1471</v>
      </c>
      <c r="R101" s="48" t="n">
        <f aca="false">SUM(R103:R105)</f>
        <v>5519</v>
      </c>
      <c r="S101" s="48" t="n">
        <f aca="false">SUM(S103:S105)</f>
        <v>0</v>
      </c>
      <c r="T101" s="48" t="n">
        <f aca="false">SUM(T103:T105)</f>
        <v>0</v>
      </c>
      <c r="U101" s="48" t="n">
        <f aca="false">SUM(U103:U105)</f>
        <v>0</v>
      </c>
      <c r="V101" s="48" t="n">
        <f aca="false">SUM(V103:V105)</f>
        <v>0</v>
      </c>
      <c r="W101" s="48" t="n">
        <f aca="false">SUM(W103:W105)</f>
        <v>0</v>
      </c>
      <c r="X101" s="48" t="n">
        <f aca="false">SUM(X103:X105)</f>
        <v>0</v>
      </c>
      <c r="Y101" s="48" t="n">
        <f aca="false">SUM(Y103:Y105)</f>
        <v>0</v>
      </c>
      <c r="Z101" s="48" t="n">
        <f aca="false">SUM(Z103:Z105)</f>
        <v>0</v>
      </c>
      <c r="AA101" s="48" t="n">
        <f aca="false">SUM(AA103:AA105)</f>
        <v>0</v>
      </c>
      <c r="AB101" s="48" t="n">
        <f aca="false">SUM(AB103:AB105)</f>
        <v>0</v>
      </c>
      <c r="AC101" s="48" t="n">
        <f aca="false">SUM(AC103:AC105)</f>
        <v>0</v>
      </c>
      <c r="AD101" s="48" t="n">
        <f aca="false">SUM(AD103:AD105)</f>
        <v>0</v>
      </c>
      <c r="AE101" s="48" t="n">
        <f aca="false">SUM(AE103:AE105)</f>
        <v>0</v>
      </c>
      <c r="AF101" s="48" t="n">
        <f aca="false">SUM(AF103:AF105)</f>
        <v>0</v>
      </c>
      <c r="AG101" s="48" t="n">
        <f aca="false">SUM(AG103:AG105)</f>
        <v>0</v>
      </c>
      <c r="AH101" s="48" t="n">
        <f aca="false">SUM(AH103:AH105)</f>
        <v>0</v>
      </c>
      <c r="AI101" s="48" t="n">
        <f aca="false">SUM(AI103:AI105)</f>
        <v>0</v>
      </c>
      <c r="AJ101" s="48" t="n">
        <f aca="false">SUM(AJ103:AJ105)</f>
        <v>0</v>
      </c>
    </row>
    <row r="102" customFormat="false" ht="15" hidden="true" customHeight="false" outlineLevel="0" collapsed="false">
      <c r="A102" s="9" t="s">
        <v>60</v>
      </c>
      <c r="B102" s="9"/>
      <c r="C102" s="44"/>
      <c r="D102" s="44"/>
      <c r="E102" s="44"/>
      <c r="F102" s="44"/>
      <c r="G102" s="44"/>
      <c r="H102" s="83"/>
      <c r="I102" s="46"/>
      <c r="J102" s="47"/>
      <c r="K102" s="46"/>
      <c r="L102" s="47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</row>
    <row r="103" customFormat="false" ht="15" hidden="true" customHeight="false" outlineLevel="0" collapsed="false">
      <c r="A103" s="9" t="s">
        <v>61</v>
      </c>
      <c r="B103" s="9"/>
      <c r="C103" s="44" t="s">
        <v>48</v>
      </c>
      <c r="D103" s="44" t="s">
        <v>50</v>
      </c>
      <c r="E103" s="44" t="s">
        <v>58</v>
      </c>
      <c r="F103" s="44" t="s">
        <v>51</v>
      </c>
      <c r="G103" s="44" t="s">
        <v>55</v>
      </c>
      <c r="H103" s="83"/>
      <c r="I103" s="46"/>
      <c r="J103" s="47" t="n">
        <v>211</v>
      </c>
      <c r="K103" s="46"/>
      <c r="L103" s="47" t="n">
        <v>211</v>
      </c>
      <c r="M103" s="48" t="n">
        <f aca="false">P103+S103+V103</f>
        <v>3182</v>
      </c>
      <c r="N103" s="48" t="n">
        <f aca="false">Q103+T103+W103</f>
        <v>1166</v>
      </c>
      <c r="O103" s="48" t="n">
        <f aca="false">R103+U103+X103</f>
        <v>4348</v>
      </c>
      <c r="P103" s="48" t="n">
        <v>3182</v>
      </c>
      <c r="Q103" s="48" t="n">
        <v>1166</v>
      </c>
      <c r="R103" s="48" t="n">
        <v>4348</v>
      </c>
      <c r="S103" s="48"/>
      <c r="T103" s="48"/>
      <c r="U103" s="48"/>
      <c r="V103" s="48" t="n">
        <f aca="false">AB103+AE103</f>
        <v>0</v>
      </c>
      <c r="W103" s="48" t="n">
        <f aca="false">AC103+AF103</f>
        <v>0</v>
      </c>
      <c r="X103" s="48" t="n">
        <f aca="false">AD103+AG103</f>
        <v>0</v>
      </c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</row>
    <row r="104" customFormat="false" ht="15" hidden="true" customHeight="false" outlineLevel="0" collapsed="false">
      <c r="A104" s="9" t="s">
        <v>62</v>
      </c>
      <c r="B104" s="9"/>
      <c r="C104" s="44" t="s">
        <v>48</v>
      </c>
      <c r="D104" s="44" t="s">
        <v>50</v>
      </c>
      <c r="E104" s="44" t="s">
        <v>58</v>
      </c>
      <c r="F104" s="44" t="s">
        <v>51</v>
      </c>
      <c r="G104" s="44" t="s">
        <v>55</v>
      </c>
      <c r="H104" s="83"/>
      <c r="I104" s="46"/>
      <c r="J104" s="47" t="n">
        <v>212</v>
      </c>
      <c r="K104" s="46"/>
      <c r="L104" s="47" t="n">
        <v>212</v>
      </c>
      <c r="M104" s="48" t="n">
        <f aca="false">P104+S104+V104</f>
        <v>32</v>
      </c>
      <c r="N104" s="48" t="n">
        <f aca="false">Q104+T104+W104</f>
        <v>0</v>
      </c>
      <c r="O104" s="48" t="n">
        <f aca="false">R104+U104+X104</f>
        <v>32</v>
      </c>
      <c r="P104" s="48" t="n">
        <v>32</v>
      </c>
      <c r="Q104" s="48" t="n">
        <f aca="false">R104-P104</f>
        <v>0</v>
      </c>
      <c r="R104" s="48" t="n">
        <v>32</v>
      </c>
      <c r="S104" s="48"/>
      <c r="T104" s="48"/>
      <c r="U104" s="48"/>
      <c r="V104" s="48" t="n">
        <f aca="false">AB104+AE104</f>
        <v>0</v>
      </c>
      <c r="W104" s="48" t="n">
        <f aca="false">AC104+AF104</f>
        <v>0</v>
      </c>
      <c r="X104" s="48" t="n">
        <f aca="false">AD104+AG104</f>
        <v>0</v>
      </c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</row>
    <row r="105" customFormat="false" ht="15" hidden="true" customHeight="false" outlineLevel="0" collapsed="false">
      <c r="A105" s="9" t="s">
        <v>63</v>
      </c>
      <c r="B105" s="9"/>
      <c r="C105" s="44" t="s">
        <v>48</v>
      </c>
      <c r="D105" s="44" t="s">
        <v>50</v>
      </c>
      <c r="E105" s="44" t="s">
        <v>58</v>
      </c>
      <c r="F105" s="44" t="s">
        <v>51</v>
      </c>
      <c r="G105" s="44" t="s">
        <v>55</v>
      </c>
      <c r="H105" s="83"/>
      <c r="I105" s="46"/>
      <c r="J105" s="47" t="n">
        <v>213</v>
      </c>
      <c r="K105" s="46"/>
      <c r="L105" s="47" t="n">
        <v>213</v>
      </c>
      <c r="M105" s="48" t="n">
        <f aca="false">P105+S105+V105</f>
        <v>834</v>
      </c>
      <c r="N105" s="48" t="n">
        <f aca="false">Q105+T105+W105</f>
        <v>305</v>
      </c>
      <c r="O105" s="48" t="n">
        <f aca="false">R105+U105+X105</f>
        <v>1139</v>
      </c>
      <c r="P105" s="48" t="n">
        <v>834</v>
      </c>
      <c r="Q105" s="48" t="n">
        <v>305</v>
      </c>
      <c r="R105" s="48" t="n">
        <v>1139</v>
      </c>
      <c r="S105" s="48"/>
      <c r="T105" s="48"/>
      <c r="U105" s="48"/>
      <c r="V105" s="48" t="n">
        <f aca="false">AB105+AE105</f>
        <v>0</v>
      </c>
      <c r="W105" s="48" t="n">
        <f aca="false">AC105+AF105</f>
        <v>0</v>
      </c>
      <c r="X105" s="48" t="n">
        <f aca="false">AD105+AG105</f>
        <v>0</v>
      </c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</row>
    <row r="106" customFormat="false" ht="15" hidden="true" customHeight="false" outlineLevel="0" collapsed="false">
      <c r="A106" s="9" t="s">
        <v>64</v>
      </c>
      <c r="B106" s="9"/>
      <c r="C106" s="44" t="s">
        <v>48</v>
      </c>
      <c r="D106" s="44" t="s">
        <v>50</v>
      </c>
      <c r="E106" s="44" t="s">
        <v>58</v>
      </c>
      <c r="F106" s="44" t="s">
        <v>51</v>
      </c>
      <c r="G106" s="44" t="s">
        <v>55</v>
      </c>
      <c r="H106" s="84"/>
      <c r="I106" s="85"/>
      <c r="J106" s="47" t="n">
        <v>220</v>
      </c>
      <c r="K106" s="85"/>
      <c r="L106" s="47" t="n">
        <v>220</v>
      </c>
      <c r="M106" s="48" t="n">
        <f aca="false">SUM(M108:M112)+M113</f>
        <v>5791</v>
      </c>
      <c r="N106" s="48" t="n">
        <f aca="false">SUM(N108:N112)+N113</f>
        <v>133</v>
      </c>
      <c r="O106" s="48" t="n">
        <f aca="false">SUM(O108:O112)+O113</f>
        <v>5924</v>
      </c>
      <c r="P106" s="48" t="n">
        <f aca="false">SUM(P108:P112)+P113</f>
        <v>5791</v>
      </c>
      <c r="Q106" s="48" t="n">
        <f aca="false">SUM(Q108:Q112)+Q113</f>
        <v>133</v>
      </c>
      <c r="R106" s="48" t="n">
        <f aca="false">SUM(R108:R112)+R113</f>
        <v>5924</v>
      </c>
      <c r="S106" s="48" t="n">
        <f aca="false">SUM(S108:S112)+S113</f>
        <v>0</v>
      </c>
      <c r="T106" s="48" t="n">
        <f aca="false">SUM(T108:T112)+T113</f>
        <v>0</v>
      </c>
      <c r="U106" s="48" t="n">
        <f aca="false">SUM(U108:U112)+U113</f>
        <v>0</v>
      </c>
      <c r="V106" s="48" t="n">
        <f aca="false">SUM(V108:V112)+V113</f>
        <v>0</v>
      </c>
      <c r="W106" s="48" t="n">
        <f aca="false">SUM(W108:W112)+W113</f>
        <v>0</v>
      </c>
      <c r="X106" s="48" t="n">
        <f aca="false">SUM(X108:X112)+X113</f>
        <v>0</v>
      </c>
      <c r="Y106" s="48" t="n">
        <f aca="false">SUM(Y108:Y112)+Y113</f>
        <v>0</v>
      </c>
      <c r="Z106" s="48" t="n">
        <f aca="false">SUM(Z108:Z112)+Z113</f>
        <v>0</v>
      </c>
      <c r="AA106" s="48" t="n">
        <f aca="false">SUM(AA108:AA112)+AA113</f>
        <v>0</v>
      </c>
      <c r="AB106" s="48" t="n">
        <f aca="false">SUM(AB108:AB112)+AB113</f>
        <v>0</v>
      </c>
      <c r="AC106" s="48" t="n">
        <f aca="false">SUM(AC108:AC112)+AC113</f>
        <v>0</v>
      </c>
      <c r="AD106" s="48" t="n">
        <f aca="false">SUM(AD108:AD112)+AD113</f>
        <v>0</v>
      </c>
      <c r="AE106" s="48" t="n">
        <f aca="false">SUM(AE108:AE112)+AE113</f>
        <v>0</v>
      </c>
      <c r="AF106" s="48" t="n">
        <f aca="false">SUM(AF108:AF112)+AF113</f>
        <v>0</v>
      </c>
      <c r="AG106" s="48" t="n">
        <f aca="false">SUM(AG108:AG112)+AG113</f>
        <v>0</v>
      </c>
      <c r="AH106" s="48" t="n">
        <f aca="false">SUM(AH108:AH112)+AH113</f>
        <v>0</v>
      </c>
      <c r="AI106" s="48" t="n">
        <f aca="false">SUM(AI108:AI112)+AI113</f>
        <v>0</v>
      </c>
      <c r="AJ106" s="48" t="n">
        <f aca="false">SUM(AJ108:AJ112)+AJ113</f>
        <v>0</v>
      </c>
    </row>
    <row r="107" customFormat="false" ht="15" hidden="true" customHeight="false" outlineLevel="0" collapsed="false">
      <c r="A107" s="9" t="s">
        <v>60</v>
      </c>
      <c r="B107" s="9"/>
      <c r="C107" s="44"/>
      <c r="D107" s="44"/>
      <c r="E107" s="44"/>
      <c r="F107" s="44"/>
      <c r="G107" s="44"/>
      <c r="H107" s="83"/>
      <c r="I107" s="46"/>
      <c r="J107" s="47"/>
      <c r="K107" s="46"/>
      <c r="L107" s="47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</row>
    <row r="108" customFormat="false" ht="15" hidden="true" customHeight="false" outlineLevel="0" collapsed="false">
      <c r="A108" s="9" t="s">
        <v>65</v>
      </c>
      <c r="B108" s="9"/>
      <c r="C108" s="44" t="s">
        <v>48</v>
      </c>
      <c r="D108" s="44" t="s">
        <v>50</v>
      </c>
      <c r="E108" s="44" t="s">
        <v>58</v>
      </c>
      <c r="F108" s="44" t="s">
        <v>51</v>
      </c>
      <c r="G108" s="44" t="s">
        <v>55</v>
      </c>
      <c r="H108" s="83"/>
      <c r="I108" s="46"/>
      <c r="J108" s="47" t="n">
        <v>221</v>
      </c>
      <c r="K108" s="46"/>
      <c r="L108" s="47" t="n">
        <v>221</v>
      </c>
      <c r="M108" s="48" t="n">
        <f aca="false">P108+S108+V108</f>
        <v>132</v>
      </c>
      <c r="N108" s="48" t="n">
        <f aca="false">Q108+T108+W108</f>
        <v>0</v>
      </c>
      <c r="O108" s="48" t="n">
        <f aca="false">R108+U108+X108</f>
        <v>132</v>
      </c>
      <c r="P108" s="48" t="n">
        <v>132</v>
      </c>
      <c r="Q108" s="48" t="n">
        <v>0</v>
      </c>
      <c r="R108" s="48" t="n">
        <f aca="false">P108+Q108</f>
        <v>132</v>
      </c>
      <c r="S108" s="48"/>
      <c r="T108" s="48"/>
      <c r="U108" s="48"/>
      <c r="V108" s="48" t="n">
        <f aca="false">AB108+AE108</f>
        <v>0</v>
      </c>
      <c r="W108" s="48" t="n">
        <f aca="false">AC108+AF108</f>
        <v>0</v>
      </c>
      <c r="X108" s="48" t="n">
        <f aca="false">AD108+AG108</f>
        <v>0</v>
      </c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</row>
    <row r="109" customFormat="false" ht="15" hidden="true" customHeight="false" outlineLevel="0" collapsed="false">
      <c r="A109" s="9" t="s">
        <v>66</v>
      </c>
      <c r="B109" s="9"/>
      <c r="C109" s="44" t="s">
        <v>48</v>
      </c>
      <c r="D109" s="44" t="s">
        <v>50</v>
      </c>
      <c r="E109" s="44" t="s">
        <v>58</v>
      </c>
      <c r="F109" s="44" t="s">
        <v>51</v>
      </c>
      <c r="G109" s="44" t="s">
        <v>55</v>
      </c>
      <c r="H109" s="83"/>
      <c r="I109" s="46"/>
      <c r="J109" s="47" t="n">
        <v>222</v>
      </c>
      <c r="K109" s="46"/>
      <c r="L109" s="47" t="n">
        <v>222</v>
      </c>
      <c r="M109" s="48" t="n">
        <f aca="false">P109+S109+V109</f>
        <v>180</v>
      </c>
      <c r="N109" s="48" t="n">
        <f aca="false">Q109+T109+W109</f>
        <v>0</v>
      </c>
      <c r="O109" s="48" t="n">
        <f aca="false">R109+U109+X109</f>
        <v>180</v>
      </c>
      <c r="P109" s="48" t="n">
        <v>180</v>
      </c>
      <c r="Q109" s="48" t="n">
        <v>0</v>
      </c>
      <c r="R109" s="48" t="n">
        <f aca="false">P109+Q109</f>
        <v>180</v>
      </c>
      <c r="S109" s="48"/>
      <c r="T109" s="48"/>
      <c r="U109" s="48"/>
      <c r="V109" s="48" t="n">
        <f aca="false">AB109+AE109</f>
        <v>0</v>
      </c>
      <c r="W109" s="48" t="n">
        <f aca="false">AC109+AF109</f>
        <v>0</v>
      </c>
      <c r="X109" s="48" t="n">
        <f aca="false">AD109+AG109</f>
        <v>0</v>
      </c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</row>
    <row r="110" customFormat="false" ht="15" hidden="true" customHeight="false" outlineLevel="0" collapsed="false">
      <c r="A110" s="9" t="s">
        <v>67</v>
      </c>
      <c r="B110" s="9"/>
      <c r="C110" s="44" t="s">
        <v>48</v>
      </c>
      <c r="D110" s="44" t="s">
        <v>50</v>
      </c>
      <c r="E110" s="44" t="s">
        <v>58</v>
      </c>
      <c r="F110" s="44" t="s">
        <v>51</v>
      </c>
      <c r="G110" s="44" t="s">
        <v>55</v>
      </c>
      <c r="H110" s="83"/>
      <c r="I110" s="46"/>
      <c r="J110" s="47" t="n">
        <v>223</v>
      </c>
      <c r="K110" s="46"/>
      <c r="L110" s="47" t="n">
        <v>223</v>
      </c>
      <c r="M110" s="48" t="n">
        <f aca="false">P110+S110+V110</f>
        <v>1257</v>
      </c>
      <c r="N110" s="48" t="n">
        <f aca="false">Q110+T110+W110</f>
        <v>164</v>
      </c>
      <c r="O110" s="48" t="n">
        <f aca="false">R110+U110+X110</f>
        <v>1421</v>
      </c>
      <c r="P110" s="48" t="n">
        <v>1257</v>
      </c>
      <c r="Q110" s="48" t="n">
        <v>164</v>
      </c>
      <c r="R110" s="48" t="n">
        <f aca="false">P110+Q110</f>
        <v>1421</v>
      </c>
      <c r="S110" s="48"/>
      <c r="T110" s="48"/>
      <c r="U110" s="48"/>
      <c r="V110" s="48" t="n">
        <f aca="false">AB110+AE110</f>
        <v>0</v>
      </c>
      <c r="W110" s="48" t="n">
        <f aca="false">AC110+AF110</f>
        <v>0</v>
      </c>
      <c r="X110" s="48" t="n">
        <f aca="false">AD110+AG110</f>
        <v>0</v>
      </c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</row>
    <row r="111" customFormat="false" ht="15" hidden="true" customHeight="false" outlineLevel="0" collapsed="false">
      <c r="A111" s="9" t="s">
        <v>68</v>
      </c>
      <c r="B111" s="9"/>
      <c r="C111" s="44" t="s">
        <v>48</v>
      </c>
      <c r="D111" s="44" t="s">
        <v>50</v>
      </c>
      <c r="E111" s="44" t="s">
        <v>58</v>
      </c>
      <c r="F111" s="44" t="s">
        <v>51</v>
      </c>
      <c r="G111" s="44" t="s">
        <v>55</v>
      </c>
      <c r="H111" s="83"/>
      <c r="I111" s="46"/>
      <c r="J111" s="47" t="n">
        <v>224</v>
      </c>
      <c r="K111" s="46"/>
      <c r="L111" s="47" t="n">
        <v>224</v>
      </c>
      <c r="M111" s="48" t="n">
        <f aca="false">P111+S111+V111</f>
        <v>598</v>
      </c>
      <c r="N111" s="48" t="n">
        <f aca="false">Q111+T111+W111</f>
        <v>1</v>
      </c>
      <c r="O111" s="48" t="n">
        <f aca="false">R111+U111+X111</f>
        <v>599</v>
      </c>
      <c r="P111" s="48" t="n">
        <v>598</v>
      </c>
      <c r="Q111" s="48" t="n">
        <v>1</v>
      </c>
      <c r="R111" s="48" t="n">
        <f aca="false">P111+Q111</f>
        <v>599</v>
      </c>
      <c r="S111" s="48"/>
      <c r="T111" s="48"/>
      <c r="U111" s="48"/>
      <c r="V111" s="48" t="n">
        <f aca="false">AB111+AE111</f>
        <v>0</v>
      </c>
      <c r="W111" s="48" t="n">
        <f aca="false">AC111+AF111</f>
        <v>0</v>
      </c>
      <c r="X111" s="48" t="n">
        <f aca="false">AD111+AG111</f>
        <v>0</v>
      </c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</row>
    <row r="112" customFormat="false" ht="15" hidden="true" customHeight="false" outlineLevel="0" collapsed="false">
      <c r="A112" s="9" t="s">
        <v>92</v>
      </c>
      <c r="B112" s="9"/>
      <c r="C112" s="44" t="s">
        <v>48</v>
      </c>
      <c r="D112" s="44" t="s">
        <v>50</v>
      </c>
      <c r="E112" s="44" t="s">
        <v>58</v>
      </c>
      <c r="F112" s="44" t="s">
        <v>51</v>
      </c>
      <c r="G112" s="44" t="s">
        <v>55</v>
      </c>
      <c r="H112" s="83"/>
      <c r="I112" s="46"/>
      <c r="J112" s="47" t="n">
        <v>225</v>
      </c>
      <c r="K112" s="46"/>
      <c r="L112" s="47" t="n">
        <v>225</v>
      </c>
      <c r="M112" s="48" t="n">
        <f aca="false">P112+S112+V112</f>
        <v>2164</v>
      </c>
      <c r="N112" s="48" t="n">
        <f aca="false">Q112+T112+W112</f>
        <v>-32</v>
      </c>
      <c r="O112" s="48" t="n">
        <f aca="false">R112+U112+X112</f>
        <v>2132</v>
      </c>
      <c r="P112" s="48" t="n">
        <v>2164</v>
      </c>
      <c r="Q112" s="48" t="n">
        <v>-32</v>
      </c>
      <c r="R112" s="48" t="n">
        <f aca="false">P112+Q112</f>
        <v>2132</v>
      </c>
      <c r="S112" s="48"/>
      <c r="T112" s="48"/>
      <c r="U112" s="48"/>
      <c r="V112" s="48" t="n">
        <f aca="false">AB112+AE112</f>
        <v>0</v>
      </c>
      <c r="W112" s="48" t="n">
        <f aca="false">AC112+AF112</f>
        <v>0</v>
      </c>
      <c r="X112" s="48" t="n">
        <f aca="false">AD112+AG112</f>
        <v>0</v>
      </c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</row>
    <row r="113" customFormat="false" ht="15" hidden="true" customHeight="false" outlineLevel="0" collapsed="false">
      <c r="A113" s="9" t="s">
        <v>93</v>
      </c>
      <c r="B113" s="9"/>
      <c r="C113" s="44" t="s">
        <v>48</v>
      </c>
      <c r="D113" s="44" t="s">
        <v>50</v>
      </c>
      <c r="E113" s="44" t="s">
        <v>58</v>
      </c>
      <c r="F113" s="44" t="s">
        <v>51</v>
      </c>
      <c r="G113" s="44" t="s">
        <v>55</v>
      </c>
      <c r="H113" s="83"/>
      <c r="I113" s="46"/>
      <c r="J113" s="47" t="n">
        <v>226</v>
      </c>
      <c r="K113" s="46"/>
      <c r="L113" s="47" t="n">
        <v>226</v>
      </c>
      <c r="M113" s="48" t="n">
        <f aca="false">P113+S113+V113</f>
        <v>1460</v>
      </c>
      <c r="N113" s="48" t="n">
        <f aca="false">Q113+T113+W113</f>
        <v>0</v>
      </c>
      <c r="O113" s="48" t="n">
        <f aca="false">R113+U113+X113</f>
        <v>1460</v>
      </c>
      <c r="P113" s="48" t="n">
        <v>1460</v>
      </c>
      <c r="Q113" s="48" t="n">
        <v>0</v>
      </c>
      <c r="R113" s="48" t="n">
        <f aca="false">P113+Q113</f>
        <v>1460</v>
      </c>
      <c r="S113" s="48"/>
      <c r="T113" s="48"/>
      <c r="U113" s="48"/>
      <c r="V113" s="48" t="n">
        <f aca="false">AB113+AE113</f>
        <v>0</v>
      </c>
      <c r="W113" s="48" t="n">
        <f aca="false">AC113+AF113</f>
        <v>0</v>
      </c>
      <c r="X113" s="48" t="n">
        <f aca="false">AD113+AG113</f>
        <v>0</v>
      </c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</row>
    <row r="114" customFormat="false" ht="15" hidden="true" customHeight="false" outlineLevel="0" collapsed="false">
      <c r="A114" s="9" t="s">
        <v>56</v>
      </c>
      <c r="B114" s="9"/>
      <c r="C114" s="44" t="s">
        <v>48</v>
      </c>
      <c r="D114" s="44" t="s">
        <v>50</v>
      </c>
      <c r="E114" s="44" t="s">
        <v>58</v>
      </c>
      <c r="F114" s="44" t="s">
        <v>51</v>
      </c>
      <c r="G114" s="44" t="s">
        <v>55</v>
      </c>
      <c r="H114" s="84"/>
      <c r="I114" s="85"/>
      <c r="J114" s="47" t="n">
        <v>290</v>
      </c>
      <c r="K114" s="85"/>
      <c r="L114" s="47" t="n">
        <v>290</v>
      </c>
      <c r="M114" s="48" t="n">
        <f aca="false">P114+S114+V114</f>
        <v>2235</v>
      </c>
      <c r="N114" s="48" t="n">
        <f aca="false">Q114+T114+W114</f>
        <v>-2232</v>
      </c>
      <c r="O114" s="48" t="n">
        <f aca="false">R114+U114+X114</f>
        <v>3</v>
      </c>
      <c r="P114" s="48" t="n">
        <v>2235</v>
      </c>
      <c r="Q114" s="48" t="n">
        <v>-2232</v>
      </c>
      <c r="R114" s="48" t="n">
        <v>3</v>
      </c>
      <c r="S114" s="48"/>
      <c r="T114" s="48"/>
      <c r="U114" s="48"/>
      <c r="V114" s="48" t="n">
        <f aca="false">AB114+AE114</f>
        <v>0</v>
      </c>
      <c r="W114" s="48" t="n">
        <f aca="false">AC114+AF114</f>
        <v>0</v>
      </c>
      <c r="X114" s="48" t="n">
        <f aca="false">AD114+AG114</f>
        <v>0</v>
      </c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</row>
    <row r="115" customFormat="false" ht="15" hidden="true" customHeight="false" outlineLevel="0" collapsed="false">
      <c r="A115" s="9" t="s">
        <v>71</v>
      </c>
      <c r="B115" s="9"/>
      <c r="C115" s="44" t="s">
        <v>48</v>
      </c>
      <c r="D115" s="44" t="s">
        <v>50</v>
      </c>
      <c r="E115" s="44" t="s">
        <v>58</v>
      </c>
      <c r="F115" s="44" t="s">
        <v>51</v>
      </c>
      <c r="G115" s="44" t="s">
        <v>55</v>
      </c>
      <c r="H115" s="84"/>
      <c r="I115" s="85"/>
      <c r="J115" s="47" t="n">
        <v>300</v>
      </c>
      <c r="K115" s="85"/>
      <c r="L115" s="47" t="n">
        <v>300</v>
      </c>
      <c r="M115" s="48" t="n">
        <f aca="false">SUM(M117:M118)</f>
        <v>950</v>
      </c>
      <c r="N115" s="48" t="n">
        <f aca="false">SUM(N117:N118)</f>
        <v>-25</v>
      </c>
      <c r="O115" s="48" t="n">
        <f aca="false">SUM(O117:O118)</f>
        <v>925</v>
      </c>
      <c r="P115" s="48" t="n">
        <f aca="false">SUM(P117:P118)</f>
        <v>950</v>
      </c>
      <c r="Q115" s="48" t="n">
        <f aca="false">SUM(Q117:Q118)</f>
        <v>-25</v>
      </c>
      <c r="R115" s="48" t="n">
        <f aca="false">SUM(R117:R118)</f>
        <v>925</v>
      </c>
      <c r="S115" s="48" t="n">
        <f aca="false">SUM(S117:S118)</f>
        <v>0</v>
      </c>
      <c r="T115" s="48" t="n">
        <f aca="false">SUM(T117:T118)</f>
        <v>0</v>
      </c>
      <c r="U115" s="48" t="n">
        <f aca="false">SUM(U117:U118)</f>
        <v>0</v>
      </c>
      <c r="V115" s="48" t="n">
        <f aca="false">SUM(V117:V118)</f>
        <v>0</v>
      </c>
      <c r="W115" s="48" t="n">
        <f aca="false">SUM(W117:W118)</f>
        <v>0</v>
      </c>
      <c r="X115" s="48" t="n">
        <f aca="false">SUM(X117:X118)</f>
        <v>0</v>
      </c>
      <c r="Y115" s="48" t="n">
        <f aca="false">SUM(Y117:Y118)</f>
        <v>0</v>
      </c>
      <c r="Z115" s="48" t="n">
        <f aca="false">SUM(Z117:Z118)</f>
        <v>0</v>
      </c>
      <c r="AA115" s="48" t="n">
        <f aca="false">SUM(AA117:AA118)</f>
        <v>0</v>
      </c>
      <c r="AB115" s="48" t="n">
        <f aca="false">SUM(AB117:AB118)</f>
        <v>0</v>
      </c>
      <c r="AC115" s="48" t="n">
        <f aca="false">SUM(AC117:AC118)</f>
        <v>0</v>
      </c>
      <c r="AD115" s="48" t="n">
        <f aca="false">SUM(AD117:AD118)</f>
        <v>0</v>
      </c>
      <c r="AE115" s="48" t="n">
        <f aca="false">SUM(AE117:AE118)</f>
        <v>0</v>
      </c>
      <c r="AF115" s="48" t="n">
        <f aca="false">SUM(AF117:AF118)</f>
        <v>0</v>
      </c>
      <c r="AG115" s="48" t="n">
        <f aca="false">SUM(AG117:AG118)</f>
        <v>0</v>
      </c>
      <c r="AH115" s="48" t="n">
        <f aca="false">SUM(AH117:AH118)</f>
        <v>0</v>
      </c>
      <c r="AI115" s="48" t="n">
        <f aca="false">SUM(AI117:AI118)</f>
        <v>0</v>
      </c>
      <c r="AJ115" s="48" t="n">
        <f aca="false">SUM(AJ117:AJ118)</f>
        <v>0</v>
      </c>
    </row>
    <row r="116" customFormat="false" ht="15" hidden="true" customHeight="false" outlineLevel="0" collapsed="false">
      <c r="A116" s="9" t="s">
        <v>60</v>
      </c>
      <c r="B116" s="9"/>
      <c r="C116" s="44"/>
      <c r="D116" s="44"/>
      <c r="E116" s="44"/>
      <c r="F116" s="44"/>
      <c r="G116" s="44"/>
      <c r="H116" s="45"/>
      <c r="I116" s="46"/>
      <c r="J116" s="47"/>
      <c r="K116" s="46"/>
      <c r="L116" s="47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</row>
    <row r="117" customFormat="false" ht="15" hidden="true" customHeight="false" outlineLevel="0" collapsed="false">
      <c r="A117" s="9" t="s">
        <v>72</v>
      </c>
      <c r="B117" s="9"/>
      <c r="C117" s="44" t="s">
        <v>48</v>
      </c>
      <c r="D117" s="44" t="s">
        <v>50</v>
      </c>
      <c r="E117" s="44" t="s">
        <v>58</v>
      </c>
      <c r="F117" s="44" t="s">
        <v>51</v>
      </c>
      <c r="G117" s="44" t="s">
        <v>55</v>
      </c>
      <c r="H117" s="45"/>
      <c r="I117" s="46"/>
      <c r="J117" s="47" t="n">
        <v>310</v>
      </c>
      <c r="K117" s="46"/>
      <c r="L117" s="47" t="n">
        <v>310</v>
      </c>
      <c r="M117" s="48" t="n">
        <f aca="false">P117+S117+V117</f>
        <v>361</v>
      </c>
      <c r="N117" s="48" t="n">
        <f aca="false">Q117+T117+W117</f>
        <v>0</v>
      </c>
      <c r="O117" s="48" t="n">
        <f aca="false">R117+U117+X117</f>
        <v>361</v>
      </c>
      <c r="P117" s="48" t="n">
        <v>361</v>
      </c>
      <c r="Q117" s="48" t="n">
        <v>0</v>
      </c>
      <c r="R117" s="48" t="n">
        <f aca="false">P117+Q117</f>
        <v>361</v>
      </c>
      <c r="S117" s="48"/>
      <c r="T117" s="48"/>
      <c r="U117" s="48"/>
      <c r="V117" s="48" t="n">
        <f aca="false">AB117+AE117</f>
        <v>0</v>
      </c>
      <c r="W117" s="48" t="n">
        <f aca="false">AC117+AF117</f>
        <v>0</v>
      </c>
      <c r="X117" s="48" t="n">
        <f aca="false">AD117+AG117</f>
        <v>0</v>
      </c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</row>
    <row r="118" customFormat="false" ht="15" hidden="true" customHeight="false" outlineLevel="0" collapsed="false">
      <c r="A118" s="9" t="s">
        <v>73</v>
      </c>
      <c r="B118" s="9"/>
      <c r="C118" s="44" t="s">
        <v>48</v>
      </c>
      <c r="D118" s="44" t="s">
        <v>50</v>
      </c>
      <c r="E118" s="44" t="s">
        <v>58</v>
      </c>
      <c r="F118" s="44" t="s">
        <v>51</v>
      </c>
      <c r="G118" s="44" t="s">
        <v>55</v>
      </c>
      <c r="H118" s="83"/>
      <c r="I118" s="46"/>
      <c r="J118" s="47" t="n">
        <v>340</v>
      </c>
      <c r="K118" s="46"/>
      <c r="L118" s="47" t="n">
        <v>340</v>
      </c>
      <c r="M118" s="48" t="n">
        <f aca="false">P118+S118+V118</f>
        <v>589</v>
      </c>
      <c r="N118" s="48" t="n">
        <f aca="false">Q118+T118+W118</f>
        <v>-25</v>
      </c>
      <c r="O118" s="48" t="n">
        <f aca="false">R118+U118+X118</f>
        <v>564</v>
      </c>
      <c r="P118" s="48" t="n">
        <v>589</v>
      </c>
      <c r="Q118" s="48" t="n">
        <v>-25</v>
      </c>
      <c r="R118" s="48" t="n">
        <f aca="false">P118+Q118</f>
        <v>564</v>
      </c>
      <c r="S118" s="48"/>
      <c r="T118" s="48"/>
      <c r="U118" s="48"/>
      <c r="V118" s="48" t="n">
        <f aca="false">AB118+AE118</f>
        <v>0</v>
      </c>
      <c r="W118" s="48" t="n">
        <f aca="false">AC118+AF118</f>
        <v>0</v>
      </c>
      <c r="X118" s="48" t="n">
        <f aca="false">AD118+AG118</f>
        <v>0</v>
      </c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</row>
    <row r="119" customFormat="false" ht="9" hidden="false" customHeight="true" outlineLevel="0" collapsed="false">
      <c r="A119" s="9"/>
      <c r="B119" s="9"/>
      <c r="C119" s="44"/>
      <c r="D119" s="44"/>
      <c r="E119" s="44"/>
      <c r="F119" s="44"/>
      <c r="G119" s="44"/>
      <c r="H119" s="83"/>
      <c r="I119" s="46"/>
      <c r="J119" s="47"/>
      <c r="K119" s="46"/>
      <c r="L119" s="47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</row>
    <row r="120" s="93" customFormat="true" ht="16.5" hidden="false" customHeight="true" outlineLevel="0" collapsed="false">
      <c r="A120" s="86" t="s">
        <v>74</v>
      </c>
      <c r="B120" s="86"/>
      <c r="C120" s="87" t="s">
        <v>75</v>
      </c>
      <c r="D120" s="88"/>
      <c r="E120" s="88"/>
      <c r="F120" s="88"/>
      <c r="G120" s="88"/>
      <c r="H120" s="89"/>
      <c r="I120" s="90"/>
      <c r="J120" s="90"/>
      <c r="K120" s="90"/>
      <c r="L120" s="91"/>
      <c r="M120" s="92" t="n">
        <f aca="false">M121+M141</f>
        <v>400</v>
      </c>
      <c r="N120" s="92" t="n">
        <f aca="false">N121+N141</f>
        <v>230</v>
      </c>
      <c r="O120" s="92" t="n">
        <f aca="false">O121+O141</f>
        <v>630</v>
      </c>
      <c r="P120" s="92" t="n">
        <f aca="false">P121+P141</f>
        <v>0</v>
      </c>
      <c r="Q120" s="92" t="n">
        <f aca="false">Q121+Q141</f>
        <v>50</v>
      </c>
      <c r="R120" s="92" t="n">
        <f aca="false">R121+R141</f>
        <v>50</v>
      </c>
      <c r="S120" s="92" t="n">
        <f aca="false">S121+S141</f>
        <v>0</v>
      </c>
      <c r="T120" s="92" t="n">
        <f aca="false">T121+T141</f>
        <v>0</v>
      </c>
      <c r="U120" s="92" t="n">
        <f aca="false">U121+U141</f>
        <v>0</v>
      </c>
      <c r="V120" s="92" t="n">
        <f aca="false">AE120</f>
        <v>400</v>
      </c>
      <c r="W120" s="92" t="n">
        <f aca="false">AF120</f>
        <v>180</v>
      </c>
      <c r="X120" s="92" t="n">
        <f aca="false">AG120</f>
        <v>580</v>
      </c>
      <c r="Y120" s="92" t="e">
        <f aca="false">Y121+Y141</f>
        <v>#REF!</v>
      </c>
      <c r="Z120" s="92" t="e">
        <f aca="false">Z121+Z141</f>
        <v>#REF!</v>
      </c>
      <c r="AA120" s="92" t="e">
        <f aca="false">AA121+AA141</f>
        <v>#REF!</v>
      </c>
      <c r="AB120" s="92" t="e">
        <f aca="false">AB121+AB141</f>
        <v>#REF!</v>
      </c>
      <c r="AC120" s="92" t="e">
        <f aca="false">AC121+AC141</f>
        <v>#REF!</v>
      </c>
      <c r="AD120" s="92" t="e">
        <f aca="false">AD121+AD141</f>
        <v>#REF!</v>
      </c>
      <c r="AE120" s="92" t="n">
        <f aca="false">AE121+AE141</f>
        <v>400</v>
      </c>
      <c r="AF120" s="92" t="n">
        <f aca="false">AF121+AF141</f>
        <v>180</v>
      </c>
      <c r="AG120" s="92" t="n">
        <f aca="false">AG121+AG141</f>
        <v>580</v>
      </c>
      <c r="AH120" s="92" t="e">
        <f aca="false">AH121+AH141</f>
        <v>#REF!</v>
      </c>
      <c r="AI120" s="92" t="e">
        <f aca="false">AI121+AI141</f>
        <v>#REF!</v>
      </c>
      <c r="AJ120" s="92" t="e">
        <f aca="false">AJ121+AJ141</f>
        <v>#REF!</v>
      </c>
    </row>
    <row r="121" s="73" customFormat="true" ht="15" hidden="false" customHeight="false" outlineLevel="0" collapsed="false">
      <c r="A121" s="94" t="s">
        <v>76</v>
      </c>
      <c r="B121" s="94"/>
      <c r="C121" s="95" t="s">
        <v>75</v>
      </c>
      <c r="D121" s="95" t="s">
        <v>77</v>
      </c>
      <c r="E121" s="95" t="s">
        <v>51</v>
      </c>
      <c r="F121" s="95" t="s">
        <v>51</v>
      </c>
      <c r="G121" s="95"/>
      <c r="H121" s="96"/>
      <c r="I121" s="97"/>
      <c r="J121" s="98"/>
      <c r="K121" s="97"/>
      <c r="L121" s="98"/>
      <c r="M121" s="72" t="n">
        <f aca="false">M122+M127+M132</f>
        <v>400</v>
      </c>
      <c r="N121" s="72" t="n">
        <f aca="false">N122+N127+N132</f>
        <v>180</v>
      </c>
      <c r="O121" s="72" t="n">
        <f aca="false">O122+O127+O132</f>
        <v>580</v>
      </c>
      <c r="P121" s="72" t="n">
        <f aca="false">P122+P127+P132</f>
        <v>0</v>
      </c>
      <c r="Q121" s="72" t="n">
        <f aca="false">Q122+Q127+Q132</f>
        <v>0</v>
      </c>
      <c r="R121" s="72" t="n">
        <f aca="false">R122+R127+R132</f>
        <v>0</v>
      </c>
      <c r="S121" s="72" t="n">
        <f aca="false">S122+S127+S132</f>
        <v>0</v>
      </c>
      <c r="T121" s="72" t="n">
        <f aca="false">T122+T127+T132</f>
        <v>0</v>
      </c>
      <c r="U121" s="72" t="n">
        <f aca="false">U122+U127+U132</f>
        <v>0</v>
      </c>
      <c r="V121" s="72" t="n">
        <f aca="false">AE121</f>
        <v>400</v>
      </c>
      <c r="W121" s="72" t="n">
        <f aca="false">AF121</f>
        <v>180</v>
      </c>
      <c r="X121" s="72" t="n">
        <f aca="false">AG121</f>
        <v>580</v>
      </c>
      <c r="Y121" s="72" t="e">
        <f aca="false">Y122+Y127+Y132</f>
        <v>#REF!</v>
      </c>
      <c r="Z121" s="72" t="e">
        <f aca="false">Z122+Z127+Z132</f>
        <v>#REF!</v>
      </c>
      <c r="AA121" s="72" t="e">
        <f aca="false">AA122+AA127+AA132</f>
        <v>#REF!</v>
      </c>
      <c r="AB121" s="72" t="e">
        <f aca="false">AB122+AB127+AB132</f>
        <v>#REF!</v>
      </c>
      <c r="AC121" s="72" t="e">
        <f aca="false">AC122+AC127+AC132</f>
        <v>#REF!</v>
      </c>
      <c r="AD121" s="72" t="e">
        <f aca="false">AD122+AD127+AD132</f>
        <v>#REF!</v>
      </c>
      <c r="AE121" s="72" t="n">
        <f aca="false">AE122+AE127+AE132</f>
        <v>400</v>
      </c>
      <c r="AF121" s="72" t="n">
        <f aca="false">AF122+AF127+AF132</f>
        <v>180</v>
      </c>
      <c r="AG121" s="72" t="n">
        <f aca="false">AG122+AG127+AG132</f>
        <v>580</v>
      </c>
      <c r="AH121" s="72"/>
      <c r="AI121" s="72"/>
      <c r="AJ121" s="72"/>
    </row>
    <row r="122" s="73" customFormat="true" ht="47.25" hidden="false" customHeight="true" outlineLevel="0" collapsed="false">
      <c r="A122" s="99" t="s">
        <v>78</v>
      </c>
      <c r="B122" s="94"/>
      <c r="C122" s="95" t="s">
        <v>75</v>
      </c>
      <c r="D122" s="95" t="s">
        <v>77</v>
      </c>
      <c r="E122" s="95" t="s">
        <v>79</v>
      </c>
      <c r="F122" s="95" t="s">
        <v>80</v>
      </c>
      <c r="G122" s="95"/>
      <c r="H122" s="96"/>
      <c r="I122" s="97"/>
      <c r="J122" s="98"/>
      <c r="K122" s="97"/>
      <c r="L122" s="98"/>
      <c r="M122" s="72" t="n">
        <f aca="false">M124</f>
        <v>0</v>
      </c>
      <c r="N122" s="72" t="n">
        <f aca="false">N124</f>
        <v>60</v>
      </c>
      <c r="O122" s="72" t="n">
        <f aca="false">O124</f>
        <v>60</v>
      </c>
      <c r="P122" s="72" t="n">
        <f aca="false">P124</f>
        <v>0</v>
      </c>
      <c r="Q122" s="72" t="n">
        <f aca="false">Q124</f>
        <v>0</v>
      </c>
      <c r="R122" s="72" t="n">
        <f aca="false">R124</f>
        <v>0</v>
      </c>
      <c r="S122" s="72" t="n">
        <f aca="false">S124</f>
        <v>0</v>
      </c>
      <c r="T122" s="72" t="n">
        <f aca="false">T124</f>
        <v>0</v>
      </c>
      <c r="U122" s="72" t="n">
        <f aca="false">U124</f>
        <v>0</v>
      </c>
      <c r="V122" s="72" t="n">
        <f aca="false">AE122</f>
        <v>0</v>
      </c>
      <c r="W122" s="72" t="n">
        <f aca="false">AF122</f>
        <v>60</v>
      </c>
      <c r="X122" s="72" t="n">
        <f aca="false">AG122</f>
        <v>60</v>
      </c>
      <c r="Y122" s="72" t="e">
        <f aca="false">Y124</f>
        <v>#REF!</v>
      </c>
      <c r="Z122" s="72" t="e">
        <f aca="false">Z124</f>
        <v>#REF!</v>
      </c>
      <c r="AA122" s="72" t="e">
        <f aca="false">AA124</f>
        <v>#REF!</v>
      </c>
      <c r="AB122" s="72" t="e">
        <f aca="false">AB124</f>
        <v>#REF!</v>
      </c>
      <c r="AC122" s="72" t="e">
        <f aca="false">AC124</f>
        <v>#REF!</v>
      </c>
      <c r="AD122" s="72" t="e">
        <f aca="false">AD124</f>
        <v>#REF!</v>
      </c>
      <c r="AE122" s="72" t="n">
        <f aca="false">AE124</f>
        <v>0</v>
      </c>
      <c r="AF122" s="72" t="n">
        <f aca="false">AF124</f>
        <v>60</v>
      </c>
      <c r="AG122" s="72" t="n">
        <f aca="false">AG124</f>
        <v>60</v>
      </c>
      <c r="AH122" s="72" t="e">
        <f aca="false">AH124</f>
        <v>#REF!</v>
      </c>
      <c r="AI122" s="72" t="e">
        <f aca="false">AI124</f>
        <v>#REF!</v>
      </c>
      <c r="AJ122" s="72" t="e">
        <f aca="false">AJ124</f>
        <v>#REF!</v>
      </c>
    </row>
    <row r="123" s="73" customFormat="true" ht="28.5" hidden="false" customHeight="true" outlineLevel="0" collapsed="false">
      <c r="A123" s="119" t="s">
        <v>94</v>
      </c>
      <c r="B123" s="94"/>
      <c r="C123" s="95" t="s">
        <v>75</v>
      </c>
      <c r="D123" s="95" t="s">
        <v>77</v>
      </c>
      <c r="E123" s="95" t="s">
        <v>79</v>
      </c>
      <c r="F123" s="95" t="s">
        <v>80</v>
      </c>
      <c r="G123" s="95" t="s">
        <v>82</v>
      </c>
      <c r="H123" s="103"/>
      <c r="I123" s="102"/>
      <c r="J123" s="98"/>
      <c r="K123" s="102" t="n">
        <v>707522447</v>
      </c>
      <c r="L123" s="98"/>
      <c r="M123" s="72" t="n">
        <f aca="false">M124</f>
        <v>0</v>
      </c>
      <c r="N123" s="72" t="n">
        <f aca="false">N124</f>
        <v>60</v>
      </c>
      <c r="O123" s="72" t="n">
        <f aca="false">O124</f>
        <v>60</v>
      </c>
      <c r="P123" s="72" t="n">
        <f aca="false">P124</f>
        <v>0</v>
      </c>
      <c r="Q123" s="72" t="n">
        <f aca="false">Q124</f>
        <v>0</v>
      </c>
      <c r="R123" s="72" t="n">
        <f aca="false">R124</f>
        <v>0</v>
      </c>
      <c r="S123" s="72" t="n">
        <f aca="false">S124</f>
        <v>0</v>
      </c>
      <c r="T123" s="72" t="n">
        <f aca="false">T124</f>
        <v>0</v>
      </c>
      <c r="U123" s="72" t="n">
        <f aca="false">U124</f>
        <v>0</v>
      </c>
      <c r="V123" s="72" t="n">
        <f aca="false">AE123</f>
        <v>0</v>
      </c>
      <c r="W123" s="72" t="n">
        <f aca="false">AF123</f>
        <v>60</v>
      </c>
      <c r="X123" s="72" t="n">
        <f aca="false">AG123</f>
        <v>60</v>
      </c>
      <c r="Y123" s="72" t="e">
        <f aca="false">Y124</f>
        <v>#REF!</v>
      </c>
      <c r="Z123" s="72" t="e">
        <f aca="false">Z124</f>
        <v>#REF!</v>
      </c>
      <c r="AA123" s="72" t="e">
        <f aca="false">AA124</f>
        <v>#REF!</v>
      </c>
      <c r="AB123" s="72" t="e">
        <f aca="false">AB124</f>
        <v>#REF!</v>
      </c>
      <c r="AC123" s="72" t="e">
        <f aca="false">AC124</f>
        <v>#REF!</v>
      </c>
      <c r="AD123" s="72" t="e">
        <f aca="false">AD124</f>
        <v>#REF!</v>
      </c>
      <c r="AE123" s="72" t="n">
        <f aca="false">AE124</f>
        <v>0</v>
      </c>
      <c r="AF123" s="72" t="n">
        <f aca="false">AF124</f>
        <v>60</v>
      </c>
      <c r="AG123" s="72" t="n">
        <f aca="false">AG124</f>
        <v>60</v>
      </c>
      <c r="AH123" s="72" t="e">
        <f aca="false">AH124</f>
        <v>#REF!</v>
      </c>
      <c r="AI123" s="72" t="e">
        <f aca="false">AI124</f>
        <v>#REF!</v>
      </c>
      <c r="AJ123" s="72" t="e">
        <f aca="false">AJ124</f>
        <v>#REF!</v>
      </c>
    </row>
    <row r="124" s="73" customFormat="true" ht="15" hidden="true" customHeight="false" outlineLevel="0" collapsed="false">
      <c r="A124" s="94" t="s">
        <v>71</v>
      </c>
      <c r="B124" s="94"/>
      <c r="C124" s="95" t="s">
        <v>75</v>
      </c>
      <c r="D124" s="95" t="s">
        <v>77</v>
      </c>
      <c r="E124" s="95" t="s">
        <v>79</v>
      </c>
      <c r="F124" s="95" t="s">
        <v>80</v>
      </c>
      <c r="G124" s="95" t="s">
        <v>82</v>
      </c>
      <c r="H124" s="101"/>
      <c r="I124" s="102"/>
      <c r="J124" s="98" t="n">
        <v>300</v>
      </c>
      <c r="K124" s="102"/>
      <c r="L124" s="98" t="n">
        <v>300</v>
      </c>
      <c r="M124" s="72" t="n">
        <f aca="false">SUM(M126:M126)</f>
        <v>0</v>
      </c>
      <c r="N124" s="72" t="n">
        <f aca="false">SUM(N126:N126)</f>
        <v>60</v>
      </c>
      <c r="O124" s="72" t="n">
        <f aca="false">SUM(O126:O126)</f>
        <v>60</v>
      </c>
      <c r="P124" s="72" t="n">
        <f aca="false">SUM(P126:P126)</f>
        <v>0</v>
      </c>
      <c r="Q124" s="72" t="n">
        <f aca="false">SUM(Q126:Q126)</f>
        <v>0</v>
      </c>
      <c r="R124" s="72" t="n">
        <f aca="false">SUM(R126:R126)</f>
        <v>0</v>
      </c>
      <c r="S124" s="72" t="n">
        <f aca="false">SUM(S126:S126)</f>
        <v>0</v>
      </c>
      <c r="T124" s="72" t="n">
        <f aca="false">SUM(T126:T126)</f>
        <v>0</v>
      </c>
      <c r="U124" s="72" t="n">
        <f aca="false">SUM(U126:U126)</f>
        <v>0</v>
      </c>
      <c r="V124" s="72" t="n">
        <f aca="false">AE124</f>
        <v>0</v>
      </c>
      <c r="W124" s="72" t="n">
        <f aca="false">AF124</f>
        <v>60</v>
      </c>
      <c r="X124" s="72" t="n">
        <f aca="false">AG124</f>
        <v>60</v>
      </c>
      <c r="Y124" s="72" t="e">
        <f aca="false">SUM(Y126:Y126)</f>
        <v>#REF!</v>
      </c>
      <c r="Z124" s="72" t="e">
        <f aca="false">SUM(Z126:Z126)</f>
        <v>#REF!</v>
      </c>
      <c r="AA124" s="72" t="e">
        <f aca="false">SUM(AA126:AA126)</f>
        <v>#REF!</v>
      </c>
      <c r="AB124" s="72" t="e">
        <f aca="false">SUM(AB126:AB126)</f>
        <v>#REF!</v>
      </c>
      <c r="AC124" s="72" t="e">
        <f aca="false">SUM(AC126:AC126)</f>
        <v>#REF!</v>
      </c>
      <c r="AD124" s="72" t="e">
        <f aca="false">SUM(AD126:AD126)</f>
        <v>#REF!</v>
      </c>
      <c r="AE124" s="72" t="n">
        <f aca="false">SUM(AE126:AE126)</f>
        <v>0</v>
      </c>
      <c r="AF124" s="72" t="n">
        <f aca="false">SUM(AF126:AF126)</f>
        <v>60</v>
      </c>
      <c r="AG124" s="72" t="n">
        <f aca="false">SUM(AG126:AG126)</f>
        <v>60</v>
      </c>
      <c r="AH124" s="72" t="e">
        <f aca="false">SUM(AH126:AH126)</f>
        <v>#REF!</v>
      </c>
      <c r="AI124" s="72" t="e">
        <f aca="false">SUM(AI126:AI126)</f>
        <v>#REF!</v>
      </c>
      <c r="AJ124" s="72" t="e">
        <f aca="false">SUM(AJ126:AJ126)</f>
        <v>#REF!</v>
      </c>
    </row>
    <row r="125" s="73" customFormat="true" ht="15" hidden="true" customHeight="false" outlineLevel="0" collapsed="false">
      <c r="A125" s="94" t="s">
        <v>60</v>
      </c>
      <c r="B125" s="94"/>
      <c r="C125" s="95"/>
      <c r="D125" s="95"/>
      <c r="E125" s="95"/>
      <c r="F125" s="95"/>
      <c r="G125" s="95"/>
      <c r="H125" s="103"/>
      <c r="I125" s="97"/>
      <c r="J125" s="98"/>
      <c r="K125" s="97"/>
      <c r="L125" s="98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</row>
    <row r="126" s="73" customFormat="true" ht="13.5" hidden="true" customHeight="true" outlineLevel="0" collapsed="false">
      <c r="A126" s="94" t="s">
        <v>72</v>
      </c>
      <c r="B126" s="94"/>
      <c r="C126" s="95" t="s">
        <v>75</v>
      </c>
      <c r="D126" s="95" t="s">
        <v>77</v>
      </c>
      <c r="E126" s="95" t="s">
        <v>79</v>
      </c>
      <c r="F126" s="95" t="s">
        <v>80</v>
      </c>
      <c r="G126" s="95" t="s">
        <v>82</v>
      </c>
      <c r="H126" s="96"/>
      <c r="I126" s="97"/>
      <c r="J126" s="98" t="n">
        <v>340</v>
      </c>
      <c r="K126" s="97"/>
      <c r="L126" s="98" t="n">
        <v>310</v>
      </c>
      <c r="M126" s="72" t="n">
        <v>0</v>
      </c>
      <c r="N126" s="72" t="n">
        <v>60</v>
      </c>
      <c r="O126" s="72" t="n">
        <v>60</v>
      </c>
      <c r="P126" s="72" t="n">
        <v>0</v>
      </c>
      <c r="Q126" s="72" t="n">
        <v>0</v>
      </c>
      <c r="R126" s="72" t="n">
        <v>0</v>
      </c>
      <c r="S126" s="72" t="n">
        <v>0</v>
      </c>
      <c r="T126" s="72" t="n">
        <v>0</v>
      </c>
      <c r="U126" s="72" t="n">
        <v>0</v>
      </c>
      <c r="V126" s="72" t="n">
        <f aca="false">AE126</f>
        <v>0</v>
      </c>
      <c r="W126" s="72" t="n">
        <f aca="false">AF126</f>
        <v>60</v>
      </c>
      <c r="X126" s="72" t="n">
        <f aca="false">AG126</f>
        <v>60</v>
      </c>
      <c r="Y126" s="72" t="e">
        <f aca="false">#REF!</f>
        <v>#REF!</v>
      </c>
      <c r="Z126" s="72" t="e">
        <f aca="false">#REF!</f>
        <v>#REF!</v>
      </c>
      <c r="AA126" s="72" t="e">
        <f aca="false">#REF!</f>
        <v>#REF!</v>
      </c>
      <c r="AB126" s="72" t="e">
        <f aca="false">#REF!</f>
        <v>#REF!</v>
      </c>
      <c r="AC126" s="72" t="e">
        <f aca="false">#REF!</f>
        <v>#REF!</v>
      </c>
      <c r="AD126" s="72" t="e">
        <f aca="false">#REF!</f>
        <v>#REF!</v>
      </c>
      <c r="AE126" s="72" t="n">
        <v>0</v>
      </c>
      <c r="AF126" s="72" t="n">
        <v>60</v>
      </c>
      <c r="AG126" s="72" t="n">
        <v>60</v>
      </c>
      <c r="AH126" s="72" t="e">
        <f aca="false">#REF!</f>
        <v>#REF!</v>
      </c>
      <c r="AI126" s="72" t="e">
        <f aca="false">#REF!</f>
        <v>#REF!</v>
      </c>
      <c r="AJ126" s="72" t="e">
        <f aca="false">#REF!</f>
        <v>#REF!</v>
      </c>
    </row>
    <row r="127" s="73" customFormat="true" ht="30" hidden="false" customHeight="true" outlineLevel="0" collapsed="false">
      <c r="A127" s="99" t="s">
        <v>83</v>
      </c>
      <c r="B127" s="94"/>
      <c r="C127" s="95" t="s">
        <v>75</v>
      </c>
      <c r="D127" s="95" t="s">
        <v>77</v>
      </c>
      <c r="E127" s="95" t="s">
        <v>84</v>
      </c>
      <c r="F127" s="95" t="s">
        <v>80</v>
      </c>
      <c r="G127" s="95"/>
      <c r="H127" s="96"/>
      <c r="I127" s="97"/>
      <c r="J127" s="98"/>
      <c r="K127" s="97"/>
      <c r="L127" s="98"/>
      <c r="M127" s="72" t="n">
        <f aca="false">M129</f>
        <v>0</v>
      </c>
      <c r="N127" s="72" t="n">
        <f aca="false">N129</f>
        <v>120</v>
      </c>
      <c r="O127" s="72" t="n">
        <f aca="false">O129</f>
        <v>120</v>
      </c>
      <c r="P127" s="72" t="n">
        <f aca="false">P129</f>
        <v>0</v>
      </c>
      <c r="Q127" s="72" t="n">
        <f aca="false">Q129</f>
        <v>0</v>
      </c>
      <c r="R127" s="72" t="n">
        <f aca="false">R129</f>
        <v>0</v>
      </c>
      <c r="S127" s="72" t="n">
        <f aca="false">S129</f>
        <v>0</v>
      </c>
      <c r="T127" s="72" t="n">
        <f aca="false">T129</f>
        <v>0</v>
      </c>
      <c r="U127" s="72" t="n">
        <f aca="false">U129</f>
        <v>0</v>
      </c>
      <c r="V127" s="72" t="n">
        <f aca="false">AE127</f>
        <v>0</v>
      </c>
      <c r="W127" s="72" t="n">
        <f aca="false">AF127</f>
        <v>120</v>
      </c>
      <c r="X127" s="72" t="n">
        <f aca="false">AG127</f>
        <v>120</v>
      </c>
      <c r="Y127" s="72" t="e">
        <f aca="false">Y129</f>
        <v>#REF!</v>
      </c>
      <c r="Z127" s="72" t="e">
        <f aca="false">Z129</f>
        <v>#REF!</v>
      </c>
      <c r="AA127" s="72" t="e">
        <f aca="false">AA129</f>
        <v>#REF!</v>
      </c>
      <c r="AB127" s="72" t="e">
        <f aca="false">AB129</f>
        <v>#REF!</v>
      </c>
      <c r="AC127" s="72" t="e">
        <f aca="false">AC129</f>
        <v>#REF!</v>
      </c>
      <c r="AD127" s="72" t="e">
        <f aca="false">AD129</f>
        <v>#REF!</v>
      </c>
      <c r="AE127" s="72" t="n">
        <f aca="false">AE129</f>
        <v>0</v>
      </c>
      <c r="AF127" s="72" t="n">
        <f aca="false">AF129</f>
        <v>120</v>
      </c>
      <c r="AG127" s="72" t="n">
        <f aca="false">AG129</f>
        <v>120</v>
      </c>
      <c r="AH127" s="72" t="e">
        <f aca="false">AH129</f>
        <v>#REF!</v>
      </c>
      <c r="AI127" s="72" t="e">
        <f aca="false">AI129</f>
        <v>#REF!</v>
      </c>
      <c r="AJ127" s="72" t="e">
        <f aca="false">AJ129</f>
        <v>#REF!</v>
      </c>
    </row>
    <row r="128" s="73" customFormat="true" ht="29.25" hidden="false" customHeight="true" outlineLevel="0" collapsed="false">
      <c r="A128" s="119" t="s">
        <v>94</v>
      </c>
      <c r="B128" s="94"/>
      <c r="C128" s="95" t="s">
        <v>75</v>
      </c>
      <c r="D128" s="95" t="s">
        <v>77</v>
      </c>
      <c r="E128" s="95" t="s">
        <v>84</v>
      </c>
      <c r="F128" s="95" t="s">
        <v>80</v>
      </c>
      <c r="G128" s="95" t="s">
        <v>82</v>
      </c>
      <c r="H128" s="103"/>
      <c r="I128" s="102"/>
      <c r="J128" s="98"/>
      <c r="K128" s="102" t="n">
        <v>707522447</v>
      </c>
      <c r="L128" s="98"/>
      <c r="M128" s="72" t="n">
        <f aca="false">M129</f>
        <v>0</v>
      </c>
      <c r="N128" s="72" t="n">
        <f aca="false">N129</f>
        <v>120</v>
      </c>
      <c r="O128" s="72" t="n">
        <f aca="false">O129</f>
        <v>120</v>
      </c>
      <c r="P128" s="72" t="n">
        <f aca="false">P129</f>
        <v>0</v>
      </c>
      <c r="Q128" s="72" t="n">
        <f aca="false">Q129</f>
        <v>0</v>
      </c>
      <c r="R128" s="72" t="n">
        <f aca="false">R129</f>
        <v>0</v>
      </c>
      <c r="S128" s="72" t="n">
        <f aca="false">S129</f>
        <v>0</v>
      </c>
      <c r="T128" s="72" t="n">
        <f aca="false">T129</f>
        <v>0</v>
      </c>
      <c r="U128" s="72" t="n">
        <f aca="false">U129</f>
        <v>0</v>
      </c>
      <c r="V128" s="72" t="n">
        <f aca="false">AE128</f>
        <v>0</v>
      </c>
      <c r="W128" s="72" t="n">
        <f aca="false">AF128</f>
        <v>120</v>
      </c>
      <c r="X128" s="72" t="n">
        <f aca="false">AG128</f>
        <v>120</v>
      </c>
      <c r="Y128" s="72" t="e">
        <f aca="false">Y129</f>
        <v>#REF!</v>
      </c>
      <c r="Z128" s="72" t="e">
        <f aca="false">Z129</f>
        <v>#REF!</v>
      </c>
      <c r="AA128" s="72" t="e">
        <f aca="false">AA129</f>
        <v>#REF!</v>
      </c>
      <c r="AB128" s="72" t="e">
        <f aca="false">AB129</f>
        <v>#REF!</v>
      </c>
      <c r="AC128" s="72" t="e">
        <f aca="false">AC129</f>
        <v>#REF!</v>
      </c>
      <c r="AD128" s="72" t="e">
        <f aca="false">AD129</f>
        <v>#REF!</v>
      </c>
      <c r="AE128" s="72" t="n">
        <f aca="false">AE129</f>
        <v>0</v>
      </c>
      <c r="AF128" s="72" t="n">
        <f aca="false">AF129</f>
        <v>120</v>
      </c>
      <c r="AG128" s="72" t="n">
        <f aca="false">AG129</f>
        <v>120</v>
      </c>
      <c r="AH128" s="72" t="e">
        <f aca="false">AH129</f>
        <v>#REF!</v>
      </c>
      <c r="AI128" s="72" t="e">
        <f aca="false">AI129</f>
        <v>#REF!</v>
      </c>
      <c r="AJ128" s="72" t="e">
        <f aca="false">AJ129</f>
        <v>#REF!</v>
      </c>
    </row>
    <row r="129" s="73" customFormat="true" ht="15" hidden="true" customHeight="false" outlineLevel="0" collapsed="false">
      <c r="A129" s="94" t="s">
        <v>71</v>
      </c>
      <c r="B129" s="94"/>
      <c r="C129" s="95" t="s">
        <v>75</v>
      </c>
      <c r="D129" s="95" t="s">
        <v>77</v>
      </c>
      <c r="E129" s="95" t="s">
        <v>84</v>
      </c>
      <c r="F129" s="95" t="s">
        <v>80</v>
      </c>
      <c r="G129" s="95" t="s">
        <v>82</v>
      </c>
      <c r="H129" s="101"/>
      <c r="I129" s="102"/>
      <c r="J129" s="98" t="n">
        <v>300</v>
      </c>
      <c r="K129" s="102"/>
      <c r="L129" s="98" t="n">
        <v>300</v>
      </c>
      <c r="M129" s="72" t="n">
        <f aca="false">SUM(M131:M131)</f>
        <v>0</v>
      </c>
      <c r="N129" s="72" t="n">
        <f aca="false">SUM(N131:N131)</f>
        <v>120</v>
      </c>
      <c r="O129" s="72" t="n">
        <f aca="false">SUM(O131:O131)</f>
        <v>120</v>
      </c>
      <c r="P129" s="72" t="n">
        <f aca="false">SUM(P131:P131)</f>
        <v>0</v>
      </c>
      <c r="Q129" s="72" t="n">
        <f aca="false">SUM(Q131:Q131)</f>
        <v>0</v>
      </c>
      <c r="R129" s="72" t="n">
        <f aca="false">SUM(R131:R131)</f>
        <v>0</v>
      </c>
      <c r="S129" s="72" t="n">
        <f aca="false">SUM(S131:S131)</f>
        <v>0</v>
      </c>
      <c r="T129" s="72" t="n">
        <f aca="false">SUM(T131:T131)</f>
        <v>0</v>
      </c>
      <c r="U129" s="72" t="n">
        <f aca="false">SUM(U131:U131)</f>
        <v>0</v>
      </c>
      <c r="V129" s="72" t="n">
        <f aca="false">AE129</f>
        <v>0</v>
      </c>
      <c r="W129" s="72" t="n">
        <f aca="false">AF129</f>
        <v>120</v>
      </c>
      <c r="X129" s="72" t="n">
        <f aca="false">AG129</f>
        <v>120</v>
      </c>
      <c r="Y129" s="72" t="e">
        <f aca="false">SUM(Y131:Y131)</f>
        <v>#REF!</v>
      </c>
      <c r="Z129" s="72" t="e">
        <f aca="false">SUM(Z131:Z131)</f>
        <v>#REF!</v>
      </c>
      <c r="AA129" s="72" t="e">
        <f aca="false">SUM(AA131:AA131)</f>
        <v>#REF!</v>
      </c>
      <c r="AB129" s="72" t="e">
        <f aca="false">SUM(AB131:AB131)</f>
        <v>#REF!</v>
      </c>
      <c r="AC129" s="72" t="e">
        <f aca="false">SUM(AC131:AC131)</f>
        <v>#REF!</v>
      </c>
      <c r="AD129" s="72" t="e">
        <f aca="false">SUM(AD131:AD131)</f>
        <v>#REF!</v>
      </c>
      <c r="AE129" s="72" t="n">
        <f aca="false">SUM(AE131:AE131)</f>
        <v>0</v>
      </c>
      <c r="AF129" s="72" t="n">
        <f aca="false">SUM(AF131:AF131)</f>
        <v>120</v>
      </c>
      <c r="AG129" s="72" t="n">
        <f aca="false">SUM(AG131:AG131)</f>
        <v>120</v>
      </c>
      <c r="AH129" s="72" t="e">
        <f aca="false">SUM(AH131:AH131)</f>
        <v>#REF!</v>
      </c>
      <c r="AI129" s="72" t="e">
        <f aca="false">SUM(AI131:AI131)</f>
        <v>#REF!</v>
      </c>
      <c r="AJ129" s="72" t="e">
        <f aca="false">SUM(AJ131:AJ131)</f>
        <v>#REF!</v>
      </c>
    </row>
    <row r="130" s="73" customFormat="true" ht="12.75" hidden="true" customHeight="true" outlineLevel="0" collapsed="false">
      <c r="A130" s="94" t="s">
        <v>60</v>
      </c>
      <c r="B130" s="94"/>
      <c r="C130" s="95"/>
      <c r="D130" s="95"/>
      <c r="E130" s="95"/>
      <c r="F130" s="95"/>
      <c r="G130" s="95"/>
      <c r="H130" s="103"/>
      <c r="I130" s="97"/>
      <c r="J130" s="98"/>
      <c r="K130" s="97"/>
      <c r="L130" s="98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</row>
    <row r="131" s="73" customFormat="true" ht="15" hidden="true" customHeight="false" outlineLevel="0" collapsed="false">
      <c r="A131" s="94" t="s">
        <v>72</v>
      </c>
      <c r="B131" s="94"/>
      <c r="C131" s="95" t="s">
        <v>75</v>
      </c>
      <c r="D131" s="95" t="s">
        <v>77</v>
      </c>
      <c r="E131" s="95" t="s">
        <v>84</v>
      </c>
      <c r="F131" s="95" t="s">
        <v>80</v>
      </c>
      <c r="G131" s="95" t="s">
        <v>82</v>
      </c>
      <c r="H131" s="96"/>
      <c r="I131" s="97"/>
      <c r="J131" s="98" t="n">
        <v>340</v>
      </c>
      <c r="K131" s="97"/>
      <c r="L131" s="98" t="n">
        <v>310</v>
      </c>
      <c r="M131" s="72" t="n">
        <v>0</v>
      </c>
      <c r="N131" s="72" t="n">
        <v>120</v>
      </c>
      <c r="O131" s="72" t="n">
        <v>120</v>
      </c>
      <c r="P131" s="72" t="n">
        <v>0</v>
      </c>
      <c r="Q131" s="72" t="n">
        <v>0</v>
      </c>
      <c r="R131" s="72" t="n">
        <v>0</v>
      </c>
      <c r="S131" s="72" t="n">
        <v>0</v>
      </c>
      <c r="T131" s="72" t="n">
        <v>0</v>
      </c>
      <c r="U131" s="72" t="n">
        <v>0</v>
      </c>
      <c r="V131" s="72" t="n">
        <f aca="false">AE131</f>
        <v>0</v>
      </c>
      <c r="W131" s="72" t="n">
        <f aca="false">AF131</f>
        <v>120</v>
      </c>
      <c r="X131" s="72" t="n">
        <f aca="false">AG131</f>
        <v>120</v>
      </c>
      <c r="Y131" s="72" t="e">
        <f aca="false">#REF!</f>
        <v>#REF!</v>
      </c>
      <c r="Z131" s="72" t="e">
        <f aca="false">#REF!</f>
        <v>#REF!</v>
      </c>
      <c r="AA131" s="72" t="e">
        <f aca="false">#REF!</f>
        <v>#REF!</v>
      </c>
      <c r="AB131" s="72" t="e">
        <f aca="false">#REF!</f>
        <v>#REF!</v>
      </c>
      <c r="AC131" s="72" t="e">
        <f aca="false">#REF!</f>
        <v>#REF!</v>
      </c>
      <c r="AD131" s="72" t="e">
        <f aca="false">#REF!</f>
        <v>#REF!</v>
      </c>
      <c r="AE131" s="72" t="n">
        <v>0</v>
      </c>
      <c r="AF131" s="72" t="n">
        <v>120</v>
      </c>
      <c r="AG131" s="72" t="n">
        <v>120</v>
      </c>
      <c r="AH131" s="72" t="e">
        <f aca="false">#REF!</f>
        <v>#REF!</v>
      </c>
      <c r="AI131" s="72" t="e">
        <f aca="false">#REF!</f>
        <v>#REF!</v>
      </c>
      <c r="AJ131" s="72" t="e">
        <f aca="false">#REF!</f>
        <v>#REF!</v>
      </c>
    </row>
    <row r="132" s="73" customFormat="true" ht="45" hidden="false" customHeight="false" outlineLevel="0" collapsed="false">
      <c r="A132" s="99" t="s">
        <v>95</v>
      </c>
      <c r="B132" s="94"/>
      <c r="C132" s="95" t="s">
        <v>75</v>
      </c>
      <c r="D132" s="95" t="s">
        <v>77</v>
      </c>
      <c r="E132" s="95" t="s">
        <v>96</v>
      </c>
      <c r="F132" s="95" t="s">
        <v>80</v>
      </c>
      <c r="G132" s="95"/>
      <c r="H132" s="103"/>
      <c r="I132" s="97"/>
      <c r="J132" s="98"/>
      <c r="K132" s="97"/>
      <c r="L132" s="98"/>
      <c r="M132" s="72" t="n">
        <f aca="false">M133</f>
        <v>400</v>
      </c>
      <c r="N132" s="72" t="n">
        <f aca="false">N133</f>
        <v>0</v>
      </c>
      <c r="O132" s="72" t="n">
        <f aca="false">O133</f>
        <v>400</v>
      </c>
      <c r="P132" s="72" t="n">
        <f aca="false">P133</f>
        <v>0</v>
      </c>
      <c r="Q132" s="72" t="n">
        <f aca="false">Q133</f>
        <v>0</v>
      </c>
      <c r="R132" s="72" t="n">
        <f aca="false">R133</f>
        <v>0</v>
      </c>
      <c r="S132" s="72" t="n">
        <f aca="false">S133</f>
        <v>0</v>
      </c>
      <c r="T132" s="72" t="n">
        <f aca="false">T133</f>
        <v>0</v>
      </c>
      <c r="U132" s="72" t="n">
        <f aca="false">U133</f>
        <v>0</v>
      </c>
      <c r="V132" s="72" t="n">
        <f aca="false">AE132</f>
        <v>400</v>
      </c>
      <c r="W132" s="72" t="n">
        <f aca="false">AF132</f>
        <v>0</v>
      </c>
      <c r="X132" s="72" t="n">
        <f aca="false">AG132</f>
        <v>400</v>
      </c>
      <c r="Y132" s="72" t="e">
        <f aca="false">Y133</f>
        <v>#REF!</v>
      </c>
      <c r="Z132" s="72" t="e">
        <f aca="false">Z133</f>
        <v>#REF!</v>
      </c>
      <c r="AA132" s="72" t="e">
        <f aca="false">AA133</f>
        <v>#REF!</v>
      </c>
      <c r="AB132" s="72" t="e">
        <f aca="false">AB133</f>
        <v>#REF!</v>
      </c>
      <c r="AC132" s="72" t="e">
        <f aca="false">AC133</f>
        <v>#REF!</v>
      </c>
      <c r="AD132" s="72" t="e">
        <f aca="false">AD133</f>
        <v>#REF!</v>
      </c>
      <c r="AE132" s="72" t="n">
        <f aca="false">AE133</f>
        <v>400</v>
      </c>
      <c r="AF132" s="72" t="n">
        <f aca="false">AF133</f>
        <v>0</v>
      </c>
      <c r="AG132" s="72" t="n">
        <f aca="false">AG133</f>
        <v>400</v>
      </c>
      <c r="AH132" s="72" t="e">
        <f aca="false">AH133</f>
        <v>#REF!</v>
      </c>
      <c r="AI132" s="72" t="e">
        <f aca="false">AI133</f>
        <v>#REF!</v>
      </c>
      <c r="AJ132" s="72" t="e">
        <f aca="false">AJ133</f>
        <v>#REF!</v>
      </c>
    </row>
    <row r="133" s="73" customFormat="true" ht="30" hidden="false" customHeight="false" outlineLevel="0" collapsed="false">
      <c r="A133" s="119" t="s">
        <v>94</v>
      </c>
      <c r="B133" s="94"/>
      <c r="C133" s="95" t="s">
        <v>75</v>
      </c>
      <c r="D133" s="95" t="s">
        <v>77</v>
      </c>
      <c r="E133" s="95" t="s">
        <v>96</v>
      </c>
      <c r="F133" s="95" t="s">
        <v>80</v>
      </c>
      <c r="G133" s="95" t="s">
        <v>82</v>
      </c>
      <c r="H133" s="103"/>
      <c r="I133" s="102"/>
      <c r="J133" s="98"/>
      <c r="K133" s="102" t="n">
        <v>707522447</v>
      </c>
      <c r="L133" s="98"/>
      <c r="M133" s="72" t="n">
        <f aca="false">M134+M137</f>
        <v>400</v>
      </c>
      <c r="N133" s="72" t="n">
        <f aca="false">N134+N137</f>
        <v>0</v>
      </c>
      <c r="O133" s="72" t="n">
        <f aca="false">O134+O137</f>
        <v>400</v>
      </c>
      <c r="P133" s="72" t="n">
        <f aca="false">P134+P137</f>
        <v>0</v>
      </c>
      <c r="Q133" s="72" t="n">
        <f aca="false">Q134+Q137</f>
        <v>0</v>
      </c>
      <c r="R133" s="72" t="n">
        <f aca="false">R134+R137</f>
        <v>0</v>
      </c>
      <c r="S133" s="72" t="n">
        <f aca="false">S134+S137</f>
        <v>0</v>
      </c>
      <c r="T133" s="72" t="n">
        <f aca="false">T134+T137</f>
        <v>0</v>
      </c>
      <c r="U133" s="72" t="n">
        <f aca="false">U134+U137</f>
        <v>0</v>
      </c>
      <c r="V133" s="72" t="n">
        <f aca="false">AE133</f>
        <v>400</v>
      </c>
      <c r="W133" s="72" t="n">
        <f aca="false">AF133</f>
        <v>0</v>
      </c>
      <c r="X133" s="72" t="n">
        <f aca="false">AG133</f>
        <v>400</v>
      </c>
      <c r="Y133" s="72" t="e">
        <f aca="false">Y134+Y137</f>
        <v>#REF!</v>
      </c>
      <c r="Z133" s="72" t="e">
        <f aca="false">Z134+Z137</f>
        <v>#REF!</v>
      </c>
      <c r="AA133" s="72" t="e">
        <f aca="false">AA134+AA137</f>
        <v>#REF!</v>
      </c>
      <c r="AB133" s="72" t="e">
        <f aca="false">AB134+AB137</f>
        <v>#REF!</v>
      </c>
      <c r="AC133" s="72" t="e">
        <f aca="false">AC134+AC137</f>
        <v>#REF!</v>
      </c>
      <c r="AD133" s="72" t="e">
        <f aca="false">AD134+AD137</f>
        <v>#REF!</v>
      </c>
      <c r="AE133" s="72" t="n">
        <f aca="false">AE134+AE137</f>
        <v>400</v>
      </c>
      <c r="AF133" s="72" t="n">
        <f aca="false">AF134+AF137</f>
        <v>0</v>
      </c>
      <c r="AG133" s="72" t="n">
        <f aca="false">AG134+AG137</f>
        <v>400</v>
      </c>
      <c r="AH133" s="72" t="e">
        <f aca="false">AH134+AH137</f>
        <v>#REF!</v>
      </c>
      <c r="AI133" s="72" t="e">
        <f aca="false">AI134+AI137</f>
        <v>#REF!</v>
      </c>
      <c r="AJ133" s="72" t="e">
        <f aca="false">AJ134+AJ137</f>
        <v>#REF!</v>
      </c>
    </row>
    <row r="134" s="73" customFormat="true" ht="15" hidden="true" customHeight="false" outlineLevel="0" collapsed="false">
      <c r="A134" s="94" t="s">
        <v>64</v>
      </c>
      <c r="B134" s="94"/>
      <c r="C134" s="95" t="s">
        <v>75</v>
      </c>
      <c r="D134" s="95" t="s">
        <v>77</v>
      </c>
      <c r="E134" s="95" t="s">
        <v>96</v>
      </c>
      <c r="F134" s="95" t="s">
        <v>80</v>
      </c>
      <c r="G134" s="95" t="s">
        <v>82</v>
      </c>
      <c r="H134" s="101"/>
      <c r="I134" s="102"/>
      <c r="J134" s="98" t="n">
        <v>220</v>
      </c>
      <c r="K134" s="102"/>
      <c r="L134" s="98" t="n">
        <v>220</v>
      </c>
      <c r="M134" s="72" t="n">
        <f aca="false">M136</f>
        <v>205</v>
      </c>
      <c r="N134" s="72" t="n">
        <f aca="false">N136</f>
        <v>0</v>
      </c>
      <c r="O134" s="72" t="n">
        <f aca="false">O136</f>
        <v>205</v>
      </c>
      <c r="P134" s="72" t="n">
        <f aca="false">P136</f>
        <v>0</v>
      </c>
      <c r="Q134" s="72" t="n">
        <f aca="false">Q136</f>
        <v>0</v>
      </c>
      <c r="R134" s="72" t="n">
        <f aca="false">R136</f>
        <v>0</v>
      </c>
      <c r="S134" s="72" t="n">
        <f aca="false">S136</f>
        <v>0</v>
      </c>
      <c r="T134" s="72" t="n">
        <f aca="false">T136</f>
        <v>0</v>
      </c>
      <c r="U134" s="72" t="n">
        <f aca="false">U136</f>
        <v>0</v>
      </c>
      <c r="V134" s="72" t="n">
        <f aca="false">AE134</f>
        <v>205</v>
      </c>
      <c r="W134" s="72" t="n">
        <f aca="false">AF134</f>
        <v>0</v>
      </c>
      <c r="X134" s="72" t="n">
        <f aca="false">AG134</f>
        <v>205</v>
      </c>
      <c r="Y134" s="72" t="e">
        <f aca="false">Y136</f>
        <v>#REF!</v>
      </c>
      <c r="Z134" s="72" t="e">
        <f aca="false">Z136</f>
        <v>#REF!</v>
      </c>
      <c r="AA134" s="72" t="e">
        <f aca="false">AA136</f>
        <v>#REF!</v>
      </c>
      <c r="AB134" s="72" t="e">
        <f aca="false">AB136</f>
        <v>#REF!</v>
      </c>
      <c r="AC134" s="72" t="e">
        <f aca="false">AC136</f>
        <v>#REF!</v>
      </c>
      <c r="AD134" s="72" t="e">
        <f aca="false">AD136</f>
        <v>#REF!</v>
      </c>
      <c r="AE134" s="72" t="n">
        <f aca="false">AE136</f>
        <v>205</v>
      </c>
      <c r="AF134" s="72" t="n">
        <f aca="false">AF136</f>
        <v>0</v>
      </c>
      <c r="AG134" s="72" t="n">
        <f aca="false">AG136</f>
        <v>205</v>
      </c>
      <c r="AH134" s="72" t="e">
        <f aca="false">AH136</f>
        <v>#REF!</v>
      </c>
      <c r="AI134" s="72" t="e">
        <f aca="false">AI136</f>
        <v>#REF!</v>
      </c>
      <c r="AJ134" s="72" t="e">
        <f aca="false">AJ136</f>
        <v>#REF!</v>
      </c>
    </row>
    <row r="135" s="73" customFormat="true" ht="15" hidden="true" customHeight="false" outlineLevel="0" collapsed="false">
      <c r="A135" s="94" t="s">
        <v>60</v>
      </c>
      <c r="B135" s="94"/>
      <c r="C135" s="95"/>
      <c r="D135" s="95"/>
      <c r="E135" s="95"/>
      <c r="F135" s="95"/>
      <c r="G135" s="95"/>
      <c r="H135" s="103"/>
      <c r="I135" s="97"/>
      <c r="J135" s="98"/>
      <c r="K135" s="97"/>
      <c r="L135" s="98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</row>
    <row r="136" s="73" customFormat="true" ht="15" hidden="true" customHeight="false" outlineLevel="0" collapsed="false">
      <c r="A136" s="94" t="s">
        <v>97</v>
      </c>
      <c r="B136" s="94"/>
      <c r="C136" s="95" t="s">
        <v>75</v>
      </c>
      <c r="D136" s="95" t="s">
        <v>77</v>
      </c>
      <c r="E136" s="95" t="s">
        <v>96</v>
      </c>
      <c r="F136" s="95" t="s">
        <v>80</v>
      </c>
      <c r="G136" s="95" t="s">
        <v>82</v>
      </c>
      <c r="H136" s="96"/>
      <c r="I136" s="97"/>
      <c r="J136" s="98" t="n">
        <v>226</v>
      </c>
      <c r="K136" s="97"/>
      <c r="L136" s="98" t="n">
        <v>226</v>
      </c>
      <c r="M136" s="72" t="n">
        <v>205</v>
      </c>
      <c r="N136" s="72" t="n">
        <v>0</v>
      </c>
      <c r="O136" s="72" t="n">
        <v>205</v>
      </c>
      <c r="P136" s="72" t="n">
        <v>0</v>
      </c>
      <c r="Q136" s="72" t="n">
        <v>0</v>
      </c>
      <c r="R136" s="72" t="n">
        <v>0</v>
      </c>
      <c r="S136" s="72" t="n">
        <v>0</v>
      </c>
      <c r="T136" s="72" t="n">
        <v>0</v>
      </c>
      <c r="U136" s="72" t="n">
        <v>0</v>
      </c>
      <c r="V136" s="72" t="n">
        <f aca="false">AE136</f>
        <v>205</v>
      </c>
      <c r="W136" s="72" t="n">
        <f aca="false">AF136</f>
        <v>0</v>
      </c>
      <c r="X136" s="72" t="n">
        <f aca="false">AG136</f>
        <v>205</v>
      </c>
      <c r="Y136" s="72" t="e">
        <f aca="false">#REF!</f>
        <v>#REF!</v>
      </c>
      <c r="Z136" s="72" t="e">
        <f aca="false">#REF!</f>
        <v>#REF!</v>
      </c>
      <c r="AA136" s="72" t="e">
        <f aca="false">#REF!</f>
        <v>#REF!</v>
      </c>
      <c r="AB136" s="72" t="e">
        <f aca="false">#REF!</f>
        <v>#REF!</v>
      </c>
      <c r="AC136" s="72" t="e">
        <f aca="false">#REF!</f>
        <v>#REF!</v>
      </c>
      <c r="AD136" s="72" t="e">
        <f aca="false">#REF!</f>
        <v>#REF!</v>
      </c>
      <c r="AE136" s="72" t="n">
        <v>205</v>
      </c>
      <c r="AF136" s="72" t="n">
        <v>0</v>
      </c>
      <c r="AG136" s="72" t="n">
        <v>205</v>
      </c>
      <c r="AH136" s="72" t="e">
        <f aca="false">#REF!</f>
        <v>#REF!</v>
      </c>
      <c r="AI136" s="72" t="e">
        <f aca="false">#REF!</f>
        <v>#REF!</v>
      </c>
      <c r="AJ136" s="72" t="e">
        <f aca="false">#REF!</f>
        <v>#REF!</v>
      </c>
    </row>
    <row r="137" s="73" customFormat="true" ht="15" hidden="true" customHeight="false" outlineLevel="0" collapsed="false">
      <c r="A137" s="94" t="s">
        <v>71</v>
      </c>
      <c r="B137" s="94"/>
      <c r="C137" s="95" t="s">
        <v>75</v>
      </c>
      <c r="D137" s="95" t="s">
        <v>77</v>
      </c>
      <c r="E137" s="95" t="s">
        <v>96</v>
      </c>
      <c r="F137" s="95" t="s">
        <v>80</v>
      </c>
      <c r="G137" s="95" t="s">
        <v>82</v>
      </c>
      <c r="H137" s="101"/>
      <c r="I137" s="102"/>
      <c r="J137" s="98" t="n">
        <v>300</v>
      </c>
      <c r="K137" s="102"/>
      <c r="L137" s="98" t="n">
        <v>300</v>
      </c>
      <c r="M137" s="72" t="n">
        <f aca="false">SUM(M139:M139)</f>
        <v>195</v>
      </c>
      <c r="N137" s="72" t="n">
        <f aca="false">SUM(N139:N139)</f>
        <v>0</v>
      </c>
      <c r="O137" s="72" t="n">
        <f aca="false">SUM(O139:O139)</f>
        <v>195</v>
      </c>
      <c r="P137" s="72" t="n">
        <f aca="false">SUM(P139:P139)</f>
        <v>0</v>
      </c>
      <c r="Q137" s="72" t="n">
        <f aca="false">SUM(Q139:Q139)</f>
        <v>0</v>
      </c>
      <c r="R137" s="72" t="n">
        <f aca="false">SUM(R139:R139)</f>
        <v>0</v>
      </c>
      <c r="S137" s="72" t="n">
        <f aca="false">SUM(S139:S139)</f>
        <v>0</v>
      </c>
      <c r="T137" s="72" t="n">
        <f aca="false">SUM(T139:T139)</f>
        <v>0</v>
      </c>
      <c r="U137" s="72" t="n">
        <f aca="false">SUM(U139:U139)</f>
        <v>0</v>
      </c>
      <c r="V137" s="72" t="n">
        <f aca="false">AE137</f>
        <v>195</v>
      </c>
      <c r="W137" s="72" t="n">
        <f aca="false">AF137</f>
        <v>0</v>
      </c>
      <c r="X137" s="72" t="n">
        <f aca="false">AG137</f>
        <v>195</v>
      </c>
      <c r="Y137" s="72" t="e">
        <f aca="false">SUM(Y139:Y139)</f>
        <v>#REF!</v>
      </c>
      <c r="Z137" s="72" t="e">
        <f aca="false">SUM(Z139:Z139)</f>
        <v>#REF!</v>
      </c>
      <c r="AA137" s="72" t="e">
        <f aca="false">SUM(AA139:AA139)</f>
        <v>#REF!</v>
      </c>
      <c r="AB137" s="72" t="e">
        <f aca="false">SUM(AB139:AB139)</f>
        <v>#REF!</v>
      </c>
      <c r="AC137" s="72" t="e">
        <f aca="false">SUM(AC139:AC139)</f>
        <v>#REF!</v>
      </c>
      <c r="AD137" s="72" t="e">
        <f aca="false">SUM(AD139:AD139)</f>
        <v>#REF!</v>
      </c>
      <c r="AE137" s="72" t="n">
        <f aca="false">SUM(AE139:AE139)</f>
        <v>195</v>
      </c>
      <c r="AF137" s="72" t="n">
        <f aca="false">SUM(AF139:AF139)</f>
        <v>0</v>
      </c>
      <c r="AG137" s="72" t="n">
        <f aca="false">SUM(AG139:AG139)</f>
        <v>195</v>
      </c>
      <c r="AH137" s="72" t="e">
        <f aca="false">SUM(AH139:AH139)</f>
        <v>#REF!</v>
      </c>
      <c r="AI137" s="72" t="e">
        <f aca="false">SUM(AI139:AI139)</f>
        <v>#REF!</v>
      </c>
      <c r="AJ137" s="72" t="e">
        <f aca="false">SUM(AJ139:AJ139)</f>
        <v>#REF!</v>
      </c>
    </row>
    <row r="138" s="73" customFormat="true" ht="15" hidden="true" customHeight="false" outlineLevel="0" collapsed="false">
      <c r="A138" s="94" t="s">
        <v>60</v>
      </c>
      <c r="B138" s="94"/>
      <c r="C138" s="95"/>
      <c r="D138" s="95"/>
      <c r="E138" s="95"/>
      <c r="F138" s="95"/>
      <c r="G138" s="95"/>
      <c r="H138" s="103"/>
      <c r="I138" s="97"/>
      <c r="J138" s="98"/>
      <c r="K138" s="97"/>
      <c r="L138" s="98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</row>
    <row r="139" s="73" customFormat="true" ht="15" hidden="true" customHeight="false" outlineLevel="0" collapsed="false">
      <c r="A139" s="94" t="s">
        <v>98</v>
      </c>
      <c r="B139" s="94"/>
      <c r="C139" s="95" t="s">
        <v>75</v>
      </c>
      <c r="D139" s="95" t="s">
        <v>77</v>
      </c>
      <c r="E139" s="95" t="s">
        <v>96</v>
      </c>
      <c r="F139" s="95" t="s">
        <v>80</v>
      </c>
      <c r="G139" s="95" t="s">
        <v>82</v>
      </c>
      <c r="H139" s="96"/>
      <c r="I139" s="97"/>
      <c r="J139" s="98" t="n">
        <v>340</v>
      </c>
      <c r="K139" s="97"/>
      <c r="L139" s="98" t="n">
        <v>340</v>
      </c>
      <c r="M139" s="72" t="n">
        <v>195</v>
      </c>
      <c r="N139" s="72" t="n">
        <v>0</v>
      </c>
      <c r="O139" s="72" t="n">
        <v>195</v>
      </c>
      <c r="P139" s="72" t="n">
        <v>0</v>
      </c>
      <c r="Q139" s="72" t="n">
        <v>0</v>
      </c>
      <c r="R139" s="72" t="n">
        <v>0</v>
      </c>
      <c r="S139" s="72" t="n">
        <v>0</v>
      </c>
      <c r="T139" s="72" t="n">
        <v>0</v>
      </c>
      <c r="U139" s="72" t="n">
        <v>0</v>
      </c>
      <c r="V139" s="72" t="n">
        <f aca="false">AE139</f>
        <v>195</v>
      </c>
      <c r="W139" s="72" t="n">
        <f aca="false">AF139</f>
        <v>0</v>
      </c>
      <c r="X139" s="72" t="n">
        <f aca="false">AG139</f>
        <v>195</v>
      </c>
      <c r="Y139" s="72" t="e">
        <f aca="false">#REF!</f>
        <v>#REF!</v>
      </c>
      <c r="Z139" s="72" t="e">
        <f aca="false">#REF!</f>
        <v>#REF!</v>
      </c>
      <c r="AA139" s="72" t="e">
        <f aca="false">#REF!</f>
        <v>#REF!</v>
      </c>
      <c r="AB139" s="72" t="e">
        <f aca="false">#REF!</f>
        <v>#REF!</v>
      </c>
      <c r="AC139" s="72" t="e">
        <f aca="false">#REF!</f>
        <v>#REF!</v>
      </c>
      <c r="AD139" s="72" t="e">
        <f aca="false">#REF!</f>
        <v>#REF!</v>
      </c>
      <c r="AE139" s="72" t="n">
        <v>195</v>
      </c>
      <c r="AF139" s="72" t="n">
        <v>0</v>
      </c>
      <c r="AG139" s="72" t="n">
        <v>195</v>
      </c>
      <c r="AH139" s="72" t="e">
        <f aca="false">#REF!</f>
        <v>#REF!</v>
      </c>
      <c r="AI139" s="72" t="e">
        <f aca="false">#REF!</f>
        <v>#REF!</v>
      </c>
      <c r="AJ139" s="72" t="e">
        <f aca="false">#REF!</f>
        <v>#REF!</v>
      </c>
    </row>
    <row r="140" s="73" customFormat="true" ht="9" hidden="false" customHeight="true" outlineLevel="0" collapsed="false">
      <c r="A140" s="94"/>
      <c r="B140" s="94"/>
      <c r="C140" s="95"/>
      <c r="D140" s="95"/>
      <c r="E140" s="95"/>
      <c r="F140" s="95"/>
      <c r="G140" s="95"/>
      <c r="H140" s="96"/>
      <c r="I140" s="97"/>
      <c r="J140" s="98"/>
      <c r="K140" s="97"/>
      <c r="L140" s="98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</row>
    <row r="141" s="73" customFormat="true" ht="15" hidden="false" customHeight="false" outlineLevel="0" collapsed="false">
      <c r="A141" s="64" t="s">
        <v>86</v>
      </c>
      <c r="B141" s="94"/>
      <c r="C141" s="95" t="s">
        <v>75</v>
      </c>
      <c r="D141" s="95" t="s">
        <v>87</v>
      </c>
      <c r="E141" s="95" t="s">
        <v>51</v>
      </c>
      <c r="F141" s="95" t="s">
        <v>51</v>
      </c>
      <c r="G141" s="95"/>
      <c r="H141" s="96"/>
      <c r="I141" s="97"/>
      <c r="J141" s="98"/>
      <c r="K141" s="97"/>
      <c r="L141" s="98"/>
      <c r="M141" s="72" t="n">
        <f aca="false">M142</f>
        <v>0</v>
      </c>
      <c r="N141" s="72" t="n">
        <f aca="false">N142</f>
        <v>50</v>
      </c>
      <c r="O141" s="72" t="n">
        <f aca="false">O142</f>
        <v>50</v>
      </c>
      <c r="P141" s="72" t="n">
        <f aca="false">P142</f>
        <v>0</v>
      </c>
      <c r="Q141" s="72" t="n">
        <f aca="false">Q142</f>
        <v>50</v>
      </c>
      <c r="R141" s="72" t="n">
        <f aca="false">R142</f>
        <v>50</v>
      </c>
      <c r="S141" s="72" t="n">
        <f aca="false">S142</f>
        <v>0</v>
      </c>
      <c r="T141" s="72" t="n">
        <f aca="false">T142</f>
        <v>0</v>
      </c>
      <c r="U141" s="72" t="n">
        <f aca="false">U142</f>
        <v>0</v>
      </c>
      <c r="V141" s="72" t="n">
        <f aca="false">AE141</f>
        <v>0</v>
      </c>
      <c r="W141" s="72" t="n">
        <f aca="false">AF141</f>
        <v>0</v>
      </c>
      <c r="X141" s="72" t="n">
        <f aca="false">AG141</f>
        <v>0</v>
      </c>
      <c r="Y141" s="72" t="e">
        <f aca="false">Y142</f>
        <v>#REF!</v>
      </c>
      <c r="Z141" s="72" t="e">
        <f aca="false">Z142</f>
        <v>#REF!</v>
      </c>
      <c r="AA141" s="72" t="e">
        <f aca="false">AA142</f>
        <v>#REF!</v>
      </c>
      <c r="AB141" s="72" t="e">
        <f aca="false">AB142</f>
        <v>#REF!</v>
      </c>
      <c r="AC141" s="72" t="e">
        <f aca="false">AC142</f>
        <v>#REF!</v>
      </c>
      <c r="AD141" s="72" t="e">
        <f aca="false">AD142</f>
        <v>#REF!</v>
      </c>
      <c r="AE141" s="72" t="n">
        <f aca="false">AE142</f>
        <v>0</v>
      </c>
      <c r="AF141" s="72" t="n">
        <f aca="false">AF142</f>
        <v>0</v>
      </c>
      <c r="AG141" s="72" t="n">
        <f aca="false">AG142</f>
        <v>0</v>
      </c>
      <c r="AH141" s="72" t="e">
        <f aca="false">AH142</f>
        <v>#REF!</v>
      </c>
      <c r="AI141" s="72" t="e">
        <f aca="false">AI142</f>
        <v>#REF!</v>
      </c>
      <c r="AJ141" s="72" t="e">
        <f aca="false">AJ142</f>
        <v>#REF!</v>
      </c>
    </row>
    <row r="142" s="73" customFormat="true" ht="48" hidden="false" customHeight="true" outlineLevel="0" collapsed="false">
      <c r="A142" s="106" t="s">
        <v>99</v>
      </c>
      <c r="B142" s="105"/>
      <c r="C142" s="120" t="s">
        <v>75</v>
      </c>
      <c r="D142" s="120" t="s">
        <v>87</v>
      </c>
      <c r="E142" s="120" t="s">
        <v>51</v>
      </c>
      <c r="F142" s="120" t="s">
        <v>51</v>
      </c>
      <c r="G142" s="95"/>
      <c r="H142" s="96"/>
      <c r="I142" s="97"/>
      <c r="J142" s="98"/>
      <c r="K142" s="97"/>
      <c r="L142" s="98"/>
      <c r="M142" s="72" t="n">
        <f aca="false">M144</f>
        <v>0</v>
      </c>
      <c r="N142" s="72" t="n">
        <f aca="false">N144</f>
        <v>50</v>
      </c>
      <c r="O142" s="72" t="n">
        <f aca="false">O144</f>
        <v>50</v>
      </c>
      <c r="P142" s="72" t="n">
        <f aca="false">P144</f>
        <v>0</v>
      </c>
      <c r="Q142" s="72" t="n">
        <f aca="false">Q144</f>
        <v>50</v>
      </c>
      <c r="R142" s="72" t="n">
        <f aca="false">R144</f>
        <v>50</v>
      </c>
      <c r="S142" s="72" t="n">
        <f aca="false">S144</f>
        <v>0</v>
      </c>
      <c r="T142" s="72" t="n">
        <f aca="false">T144</f>
        <v>0</v>
      </c>
      <c r="U142" s="72" t="n">
        <f aca="false">U144</f>
        <v>0</v>
      </c>
      <c r="V142" s="72" t="n">
        <f aca="false">AE142</f>
        <v>0</v>
      </c>
      <c r="W142" s="72" t="n">
        <f aca="false">AF142</f>
        <v>0</v>
      </c>
      <c r="X142" s="72" t="n">
        <f aca="false">AG142</f>
        <v>0</v>
      </c>
      <c r="Y142" s="72" t="e">
        <f aca="false">Y144</f>
        <v>#REF!</v>
      </c>
      <c r="Z142" s="72" t="e">
        <f aca="false">Z144</f>
        <v>#REF!</v>
      </c>
      <c r="AA142" s="72" t="e">
        <f aca="false">AA144</f>
        <v>#REF!</v>
      </c>
      <c r="AB142" s="72" t="e">
        <f aca="false">AB144</f>
        <v>#REF!</v>
      </c>
      <c r="AC142" s="72" t="e">
        <f aca="false">AC144</f>
        <v>#REF!</v>
      </c>
      <c r="AD142" s="72" t="e">
        <f aca="false">AD144</f>
        <v>#REF!</v>
      </c>
      <c r="AE142" s="72" t="n">
        <f aca="false">AE144</f>
        <v>0</v>
      </c>
      <c r="AF142" s="72" t="n">
        <f aca="false">AF144</f>
        <v>0</v>
      </c>
      <c r="AG142" s="72" t="n">
        <f aca="false">AG144</f>
        <v>0</v>
      </c>
      <c r="AH142" s="72" t="e">
        <f aca="false">AH144</f>
        <v>#REF!</v>
      </c>
      <c r="AI142" s="72" t="e">
        <f aca="false">AI144</f>
        <v>#REF!</v>
      </c>
      <c r="AJ142" s="72" t="e">
        <f aca="false">AJ144</f>
        <v>#REF!</v>
      </c>
    </row>
    <row r="143" s="73" customFormat="true" ht="29.25" hidden="false" customHeight="true" outlineLevel="0" collapsed="false">
      <c r="A143" s="119" t="s">
        <v>94</v>
      </c>
      <c r="B143" s="94"/>
      <c r="C143" s="95" t="s">
        <v>75</v>
      </c>
      <c r="D143" s="95" t="s">
        <v>87</v>
      </c>
      <c r="E143" s="95" t="s">
        <v>51</v>
      </c>
      <c r="F143" s="95" t="s">
        <v>51</v>
      </c>
      <c r="G143" s="95" t="s">
        <v>82</v>
      </c>
      <c r="H143" s="96"/>
      <c r="I143" s="97"/>
      <c r="J143" s="98"/>
      <c r="K143" s="97"/>
      <c r="L143" s="98"/>
      <c r="M143" s="72" t="n">
        <f aca="false">M144</f>
        <v>0</v>
      </c>
      <c r="N143" s="72" t="n">
        <f aca="false">N144</f>
        <v>50</v>
      </c>
      <c r="O143" s="72" t="n">
        <f aca="false">O144</f>
        <v>50</v>
      </c>
      <c r="P143" s="72" t="n">
        <f aca="false">P144</f>
        <v>0</v>
      </c>
      <c r="Q143" s="72" t="n">
        <f aca="false">Q144</f>
        <v>50</v>
      </c>
      <c r="R143" s="72" t="n">
        <f aca="false">R144</f>
        <v>50</v>
      </c>
      <c r="S143" s="72" t="n">
        <f aca="false">S144</f>
        <v>0</v>
      </c>
      <c r="T143" s="72" t="n">
        <f aca="false">T144</f>
        <v>0</v>
      </c>
      <c r="U143" s="72" t="n">
        <f aca="false">U144</f>
        <v>0</v>
      </c>
      <c r="V143" s="72" t="n">
        <f aca="false">AE143</f>
        <v>0</v>
      </c>
      <c r="W143" s="72" t="n">
        <f aca="false">AF143</f>
        <v>0</v>
      </c>
      <c r="X143" s="72" t="n">
        <f aca="false">AG143</f>
        <v>0</v>
      </c>
      <c r="Y143" s="72" t="e">
        <f aca="false">Y144</f>
        <v>#REF!</v>
      </c>
      <c r="Z143" s="72" t="e">
        <f aca="false">Z144</f>
        <v>#REF!</v>
      </c>
      <c r="AA143" s="72" t="e">
        <f aca="false">AA144</f>
        <v>#REF!</v>
      </c>
      <c r="AB143" s="72" t="e">
        <f aca="false">AB144</f>
        <v>#REF!</v>
      </c>
      <c r="AC143" s="72" t="e">
        <f aca="false">AC144</f>
        <v>#REF!</v>
      </c>
      <c r="AD143" s="72" t="e">
        <f aca="false">AD144</f>
        <v>#REF!</v>
      </c>
      <c r="AE143" s="72" t="n">
        <f aca="false">AE144</f>
        <v>0</v>
      </c>
      <c r="AF143" s="72" t="n">
        <f aca="false">AF144</f>
        <v>0</v>
      </c>
      <c r="AG143" s="72" t="n">
        <f aca="false">AG144</f>
        <v>0</v>
      </c>
      <c r="AH143" s="72" t="e">
        <f aca="false">AH144</f>
        <v>#REF!</v>
      </c>
      <c r="AI143" s="72" t="e">
        <f aca="false">AI144</f>
        <v>#REF!</v>
      </c>
      <c r="AJ143" s="72" t="e">
        <f aca="false">AJ144</f>
        <v>#REF!</v>
      </c>
    </row>
    <row r="144" customFormat="false" ht="15" hidden="true" customHeight="false" outlineLevel="0" collapsed="false">
      <c r="A144" s="9" t="s">
        <v>71</v>
      </c>
      <c r="B144" s="9"/>
      <c r="C144" s="44" t="s">
        <v>75</v>
      </c>
      <c r="D144" s="44" t="s">
        <v>87</v>
      </c>
      <c r="E144" s="44" t="s">
        <v>51</v>
      </c>
      <c r="F144" s="44" t="s">
        <v>51</v>
      </c>
      <c r="G144" s="44" t="s">
        <v>82</v>
      </c>
      <c r="H144" s="84"/>
      <c r="I144" s="85"/>
      <c r="J144" s="47" t="n">
        <v>300</v>
      </c>
      <c r="K144" s="85"/>
      <c r="L144" s="47" t="n">
        <v>300</v>
      </c>
      <c r="M144" s="48" t="n">
        <f aca="false">SUM(M146:M146)</f>
        <v>0</v>
      </c>
      <c r="N144" s="48" t="n">
        <f aca="false">SUM(N146:N146)</f>
        <v>50</v>
      </c>
      <c r="O144" s="48" t="n">
        <f aca="false">SUM(O146:O146)</f>
        <v>50</v>
      </c>
      <c r="P144" s="48" t="n">
        <f aca="false">SUM(P146:P146)</f>
        <v>0</v>
      </c>
      <c r="Q144" s="48" t="n">
        <f aca="false">SUM(Q146:Q146)</f>
        <v>50</v>
      </c>
      <c r="R144" s="48" t="n">
        <f aca="false">SUM(R146:R146)</f>
        <v>50</v>
      </c>
      <c r="S144" s="48" t="n">
        <f aca="false">SUM(S146:S146)</f>
        <v>0</v>
      </c>
      <c r="T144" s="48" t="n">
        <f aca="false">SUM(T146:T146)</f>
        <v>0</v>
      </c>
      <c r="U144" s="48" t="n">
        <f aca="false">SUM(U146:U146)</f>
        <v>0</v>
      </c>
      <c r="V144" s="48" t="n">
        <f aca="false">AE144</f>
        <v>0</v>
      </c>
      <c r="W144" s="48" t="n">
        <f aca="false">AF144</f>
        <v>0</v>
      </c>
      <c r="X144" s="48" t="n">
        <f aca="false">AG144</f>
        <v>0</v>
      </c>
      <c r="Y144" s="48" t="e">
        <f aca="false">SUM(Y146:Y146)</f>
        <v>#REF!</v>
      </c>
      <c r="Z144" s="48" t="e">
        <f aca="false">SUM(Z146:Z146)</f>
        <v>#REF!</v>
      </c>
      <c r="AA144" s="48" t="e">
        <f aca="false">SUM(AA146:AA146)</f>
        <v>#REF!</v>
      </c>
      <c r="AB144" s="48" t="e">
        <f aca="false">SUM(AB146:AB146)</f>
        <v>#REF!</v>
      </c>
      <c r="AC144" s="48" t="e">
        <f aca="false">SUM(AC146:AC146)</f>
        <v>#REF!</v>
      </c>
      <c r="AD144" s="48" t="e">
        <f aca="false">SUM(AD146:AD146)</f>
        <v>#REF!</v>
      </c>
      <c r="AE144" s="48" t="n">
        <f aca="false">SUM(AE146:AE146)</f>
        <v>0</v>
      </c>
      <c r="AF144" s="48" t="n">
        <f aca="false">SUM(AF146:AF146)</f>
        <v>0</v>
      </c>
      <c r="AG144" s="48" t="n">
        <f aca="false">SUM(AG146:AG146)</f>
        <v>0</v>
      </c>
      <c r="AH144" s="48" t="e">
        <f aca="false">SUM(AH146:AH146)</f>
        <v>#REF!</v>
      </c>
      <c r="AI144" s="48" t="e">
        <f aca="false">SUM(AI146:AI146)</f>
        <v>#REF!</v>
      </c>
      <c r="AJ144" s="48" t="e">
        <f aca="false">SUM(AJ146:AJ146)</f>
        <v>#REF!</v>
      </c>
    </row>
    <row r="145" customFormat="false" ht="15" hidden="true" customHeight="false" outlineLevel="0" collapsed="false">
      <c r="A145" s="9" t="s">
        <v>60</v>
      </c>
      <c r="B145" s="9"/>
      <c r="C145" s="44"/>
      <c r="D145" s="44"/>
      <c r="E145" s="44"/>
      <c r="F145" s="44"/>
      <c r="G145" s="44"/>
      <c r="H145" s="45"/>
      <c r="I145" s="46"/>
      <c r="J145" s="47"/>
      <c r="K145" s="46"/>
      <c r="L145" s="47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</row>
    <row r="146" customFormat="false" ht="15" hidden="true" customHeight="false" outlineLevel="0" collapsed="false">
      <c r="A146" s="9" t="s">
        <v>72</v>
      </c>
      <c r="B146" s="9"/>
      <c r="C146" s="44" t="s">
        <v>75</v>
      </c>
      <c r="D146" s="44" t="s">
        <v>87</v>
      </c>
      <c r="E146" s="44" t="s">
        <v>51</v>
      </c>
      <c r="F146" s="44" t="s">
        <v>51</v>
      </c>
      <c r="G146" s="44" t="s">
        <v>82</v>
      </c>
      <c r="H146" s="83"/>
      <c r="I146" s="46"/>
      <c r="J146" s="47" t="n">
        <v>340</v>
      </c>
      <c r="K146" s="46"/>
      <c r="L146" s="47" t="n">
        <v>310</v>
      </c>
      <c r="M146" s="48" t="n">
        <v>0</v>
      </c>
      <c r="N146" s="48" t="n">
        <v>50</v>
      </c>
      <c r="O146" s="48" t="n">
        <v>50</v>
      </c>
      <c r="P146" s="48" t="n">
        <v>0</v>
      </c>
      <c r="Q146" s="48" t="n">
        <v>50</v>
      </c>
      <c r="R146" s="48" t="n">
        <v>50</v>
      </c>
      <c r="S146" s="48" t="n">
        <v>0</v>
      </c>
      <c r="T146" s="48" t="n">
        <v>0</v>
      </c>
      <c r="U146" s="48" t="n">
        <v>0</v>
      </c>
      <c r="V146" s="48" t="n">
        <f aca="false">AE146</f>
        <v>0</v>
      </c>
      <c r="W146" s="48" t="n">
        <f aca="false">AF146</f>
        <v>0</v>
      </c>
      <c r="X146" s="48" t="n">
        <f aca="false">AG146</f>
        <v>0</v>
      </c>
      <c r="Y146" s="48" t="e">
        <f aca="false">#REF!</f>
        <v>#REF!</v>
      </c>
      <c r="Z146" s="48" t="e">
        <f aca="false">#REF!</f>
        <v>#REF!</v>
      </c>
      <c r="AA146" s="48" t="e">
        <f aca="false">#REF!</f>
        <v>#REF!</v>
      </c>
      <c r="AB146" s="48" t="e">
        <f aca="false">#REF!</f>
        <v>#REF!</v>
      </c>
      <c r="AC146" s="48" t="e">
        <f aca="false">#REF!</f>
        <v>#REF!</v>
      </c>
      <c r="AD146" s="48" t="e">
        <f aca="false">#REF!</f>
        <v>#REF!</v>
      </c>
      <c r="AE146" s="48" t="n">
        <v>0</v>
      </c>
      <c r="AF146" s="48" t="n">
        <v>0</v>
      </c>
      <c r="AG146" s="48" t="n">
        <v>0</v>
      </c>
      <c r="AH146" s="48" t="e">
        <f aca="false">#REF!</f>
        <v>#REF!</v>
      </c>
      <c r="AI146" s="48" t="e">
        <f aca="false">#REF!</f>
        <v>#REF!</v>
      </c>
      <c r="AJ146" s="48" t="e">
        <f aca="false">#REF!</f>
        <v>#REF!</v>
      </c>
    </row>
    <row r="147" customFormat="false" ht="15" hidden="false" customHeight="false" outlineLevel="0" collapsed="false">
      <c r="A147" s="93"/>
      <c r="B147" s="93"/>
      <c r="C147" s="109"/>
      <c r="D147" s="109"/>
      <c r="E147" s="109"/>
      <c r="F147" s="109"/>
      <c r="G147" s="109"/>
      <c r="H147" s="110"/>
      <c r="I147" s="85"/>
      <c r="J147" s="85"/>
      <c r="K147" s="85"/>
      <c r="L147" s="111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</row>
    <row r="148" customFormat="false" ht="45" hidden="false" customHeight="false" outlineLevel="0" collapsed="false">
      <c r="A148" s="49" t="s">
        <v>100</v>
      </c>
      <c r="B148" s="121"/>
      <c r="C148" s="44"/>
      <c r="D148" s="44"/>
      <c r="E148" s="44"/>
      <c r="F148" s="44"/>
      <c r="G148" s="44"/>
      <c r="H148" s="84"/>
      <c r="I148" s="122"/>
      <c r="J148" s="122"/>
      <c r="K148" s="122"/>
      <c r="L148" s="47"/>
      <c r="M148" s="55" t="n">
        <f aca="false">M151+M155</f>
        <v>5624</v>
      </c>
      <c r="N148" s="55" t="n">
        <f aca="false">N151+N155</f>
        <v>1481</v>
      </c>
      <c r="O148" s="55" t="n">
        <f aca="false">O151+O155</f>
        <v>7105</v>
      </c>
      <c r="P148" s="55" t="n">
        <f aca="false">P151+P155</f>
        <v>5624</v>
      </c>
      <c r="Q148" s="55" t="n">
        <f aca="false">Q151+Q155</f>
        <v>1481</v>
      </c>
      <c r="R148" s="55" t="n">
        <f aca="false">R151+R155</f>
        <v>7105</v>
      </c>
      <c r="S148" s="55" t="n">
        <f aca="false">S151+S155</f>
        <v>0</v>
      </c>
      <c r="T148" s="55" t="n">
        <f aca="false">T151+T155</f>
        <v>0</v>
      </c>
      <c r="U148" s="55" t="n">
        <f aca="false">U151+U155</f>
        <v>0</v>
      </c>
      <c r="V148" s="55" t="n">
        <f aca="false">V151+V155</f>
        <v>0</v>
      </c>
      <c r="W148" s="55" t="n">
        <f aca="false">W151+W155</f>
        <v>0</v>
      </c>
      <c r="X148" s="55" t="n">
        <f aca="false">X151+X155</f>
        <v>0</v>
      </c>
      <c r="Y148" s="55" t="n">
        <f aca="false">Y151+Y155</f>
        <v>0</v>
      </c>
      <c r="Z148" s="55" t="n">
        <f aca="false">Z151+Z155</f>
        <v>0</v>
      </c>
      <c r="AA148" s="55" t="n">
        <f aca="false">AA151+AA155</f>
        <v>0</v>
      </c>
      <c r="AB148" s="55" t="n">
        <f aca="false">AB151+AB155</f>
        <v>0</v>
      </c>
      <c r="AC148" s="55" t="n">
        <f aca="false">AC151+AC155</f>
        <v>0</v>
      </c>
      <c r="AD148" s="55" t="n">
        <f aca="false">AD151+AD155</f>
        <v>0</v>
      </c>
      <c r="AE148" s="55" t="n">
        <f aca="false">AE151+AE155</f>
        <v>0</v>
      </c>
      <c r="AF148" s="55" t="n">
        <f aca="false">AF151+AF155</f>
        <v>0</v>
      </c>
      <c r="AG148" s="55" t="n">
        <f aca="false">AG151+AG155</f>
        <v>0</v>
      </c>
      <c r="AH148" s="55" t="n">
        <f aca="false">AH151+AH155</f>
        <v>0</v>
      </c>
      <c r="AI148" s="55" t="n">
        <f aca="false">AI151+AI155</f>
        <v>0</v>
      </c>
      <c r="AJ148" s="55" t="n">
        <f aca="false">AJ151+AJ155</f>
        <v>0</v>
      </c>
    </row>
    <row r="149" s="93" customFormat="true" ht="15" hidden="false" customHeight="false" outlineLevel="0" collapsed="false">
      <c r="A149" s="86" t="s">
        <v>47</v>
      </c>
      <c r="B149" s="86"/>
      <c r="C149" s="87" t="s">
        <v>48</v>
      </c>
      <c r="D149" s="87"/>
      <c r="E149" s="87"/>
      <c r="F149" s="87"/>
      <c r="G149" s="87"/>
      <c r="H149" s="112"/>
      <c r="I149" s="113"/>
      <c r="J149" s="113"/>
      <c r="K149" s="113"/>
      <c r="L149" s="88"/>
      <c r="M149" s="92" t="n">
        <f aca="false">M150</f>
        <v>5624</v>
      </c>
      <c r="N149" s="92" t="n">
        <f aca="false">N150</f>
        <v>1481</v>
      </c>
      <c r="O149" s="92" t="n">
        <f aca="false">O150</f>
        <v>7105</v>
      </c>
      <c r="P149" s="92" t="n">
        <f aca="false">P150</f>
        <v>5624</v>
      </c>
      <c r="Q149" s="92" t="n">
        <f aca="false">Q150</f>
        <v>1481</v>
      </c>
      <c r="R149" s="92" t="n">
        <f aca="false">R150</f>
        <v>7105</v>
      </c>
      <c r="S149" s="92" t="n">
        <f aca="false">S150</f>
        <v>0</v>
      </c>
      <c r="T149" s="92" t="n">
        <f aca="false">T150</f>
        <v>0</v>
      </c>
      <c r="U149" s="92" t="n">
        <f aca="false">U150</f>
        <v>0</v>
      </c>
      <c r="V149" s="92" t="n">
        <f aca="false">V150</f>
        <v>0</v>
      </c>
      <c r="W149" s="92" t="n">
        <f aca="false">W150</f>
        <v>0</v>
      </c>
      <c r="X149" s="92" t="n">
        <f aca="false">X150</f>
        <v>0</v>
      </c>
      <c r="Y149" s="92" t="n">
        <f aca="false">Y150</f>
        <v>0</v>
      </c>
      <c r="Z149" s="92" t="n">
        <f aca="false">Z150</f>
        <v>0</v>
      </c>
      <c r="AA149" s="92" t="n">
        <f aca="false">AA150</f>
        <v>0</v>
      </c>
      <c r="AB149" s="92" t="n">
        <f aca="false">AB150</f>
        <v>0</v>
      </c>
      <c r="AC149" s="92" t="n">
        <f aca="false">AC150</f>
        <v>0</v>
      </c>
      <c r="AD149" s="92" t="n">
        <f aca="false">AD150</f>
        <v>0</v>
      </c>
      <c r="AE149" s="92" t="n">
        <f aca="false">AE150</f>
        <v>0</v>
      </c>
      <c r="AF149" s="92" t="n">
        <f aca="false">AF150</f>
        <v>0</v>
      </c>
      <c r="AG149" s="92" t="n">
        <f aca="false">AG150</f>
        <v>0</v>
      </c>
      <c r="AH149" s="92" t="n">
        <f aca="false">AH150</f>
        <v>0</v>
      </c>
      <c r="AI149" s="92" t="n">
        <f aca="false">AI150</f>
        <v>0</v>
      </c>
      <c r="AJ149" s="92" t="n">
        <f aca="false">AJ150</f>
        <v>0</v>
      </c>
    </row>
    <row r="150" s="73" customFormat="true" ht="15" hidden="false" customHeight="false" outlineLevel="0" collapsed="false">
      <c r="A150" s="64" t="s">
        <v>49</v>
      </c>
      <c r="B150" s="65"/>
      <c r="C150" s="66" t="s">
        <v>48</v>
      </c>
      <c r="D150" s="66" t="s">
        <v>50</v>
      </c>
      <c r="E150" s="66" t="s">
        <v>51</v>
      </c>
      <c r="F150" s="66" t="s">
        <v>51</v>
      </c>
      <c r="G150" s="66"/>
      <c r="H150" s="67"/>
      <c r="I150" s="68"/>
      <c r="J150" s="68"/>
      <c r="K150" s="68"/>
      <c r="L150" s="69"/>
      <c r="M150" s="72" t="n">
        <f aca="false">M151+M155</f>
        <v>5624</v>
      </c>
      <c r="N150" s="72" t="n">
        <f aca="false">N151+N155</f>
        <v>1481</v>
      </c>
      <c r="O150" s="72" t="n">
        <f aca="false">O151+O155</f>
        <v>7105</v>
      </c>
      <c r="P150" s="72" t="n">
        <f aca="false">P151+P155</f>
        <v>5624</v>
      </c>
      <c r="Q150" s="72" t="n">
        <f aca="false">Q151+Q155</f>
        <v>1481</v>
      </c>
      <c r="R150" s="72" t="n">
        <f aca="false">R151+R155</f>
        <v>7105</v>
      </c>
      <c r="S150" s="72" t="n">
        <f aca="false">S151+S155</f>
        <v>0</v>
      </c>
      <c r="T150" s="72" t="n">
        <f aca="false">T151+T155</f>
        <v>0</v>
      </c>
      <c r="U150" s="72" t="n">
        <f aca="false">U151+U155</f>
        <v>0</v>
      </c>
      <c r="V150" s="72" t="n">
        <f aca="false">V151+V155</f>
        <v>0</v>
      </c>
      <c r="W150" s="72" t="n">
        <f aca="false">W151+W155</f>
        <v>0</v>
      </c>
      <c r="X150" s="72" t="n">
        <f aca="false">X151+X155</f>
        <v>0</v>
      </c>
      <c r="Y150" s="72" t="n">
        <f aca="false">Y151+Y155</f>
        <v>0</v>
      </c>
      <c r="Z150" s="72" t="n">
        <f aca="false">Z151+Z155</f>
        <v>0</v>
      </c>
      <c r="AA150" s="72" t="n">
        <f aca="false">AA151+AA155</f>
        <v>0</v>
      </c>
      <c r="AB150" s="72" t="n">
        <f aca="false">AB151+AB155</f>
        <v>0</v>
      </c>
      <c r="AC150" s="72" t="n">
        <f aca="false">AC151+AC155</f>
        <v>0</v>
      </c>
      <c r="AD150" s="72" t="n">
        <f aca="false">AD151+AD155</f>
        <v>0</v>
      </c>
      <c r="AE150" s="72" t="n">
        <f aca="false">AE151+AE155</f>
        <v>0</v>
      </c>
      <c r="AF150" s="72" t="n">
        <f aca="false">AF151+AF155</f>
        <v>0</v>
      </c>
      <c r="AG150" s="72" t="n">
        <f aca="false">AG151+AG155</f>
        <v>0</v>
      </c>
      <c r="AH150" s="72"/>
      <c r="AI150" s="72"/>
      <c r="AJ150" s="72"/>
    </row>
    <row r="151" s="73" customFormat="true" ht="15" hidden="false" customHeight="false" outlineLevel="0" collapsed="false">
      <c r="A151" s="65" t="s">
        <v>52</v>
      </c>
      <c r="B151" s="65"/>
      <c r="C151" s="66" t="s">
        <v>48</v>
      </c>
      <c r="D151" s="66" t="s">
        <v>50</v>
      </c>
      <c r="E151" s="66" t="s">
        <v>53</v>
      </c>
      <c r="F151" s="66" t="s">
        <v>51</v>
      </c>
      <c r="G151" s="66"/>
      <c r="H151" s="67"/>
      <c r="I151" s="68"/>
      <c r="J151" s="68"/>
      <c r="K151" s="68"/>
      <c r="L151" s="69"/>
      <c r="M151" s="72" t="n">
        <f aca="false">M152</f>
        <v>0</v>
      </c>
      <c r="N151" s="72" t="n">
        <f aca="false">N152</f>
        <v>84</v>
      </c>
      <c r="O151" s="72" t="n">
        <f aca="false">O152</f>
        <v>84</v>
      </c>
      <c r="P151" s="72" t="n">
        <f aca="false">P152</f>
        <v>0</v>
      </c>
      <c r="Q151" s="72" t="n">
        <f aca="false">Q152</f>
        <v>84</v>
      </c>
      <c r="R151" s="72" t="n">
        <f aca="false">R152</f>
        <v>84</v>
      </c>
      <c r="S151" s="72" t="n">
        <f aca="false">S152</f>
        <v>0</v>
      </c>
      <c r="T151" s="72" t="n">
        <f aca="false">T152</f>
        <v>0</v>
      </c>
      <c r="U151" s="72" t="n">
        <f aca="false">U152</f>
        <v>0</v>
      </c>
      <c r="V151" s="72" t="n">
        <f aca="false">V152</f>
        <v>0</v>
      </c>
      <c r="W151" s="72" t="n">
        <f aca="false">W152</f>
        <v>0</v>
      </c>
      <c r="X151" s="72" t="n">
        <f aca="false">X152</f>
        <v>0</v>
      </c>
      <c r="Y151" s="72" t="n">
        <f aca="false">Y152</f>
        <v>0</v>
      </c>
      <c r="Z151" s="72" t="n">
        <f aca="false">Z152</f>
        <v>0</v>
      </c>
      <c r="AA151" s="72" t="n">
        <f aca="false">AA152</f>
        <v>0</v>
      </c>
      <c r="AB151" s="72" t="n">
        <f aca="false">AB152</f>
        <v>0</v>
      </c>
      <c r="AC151" s="72" t="n">
        <f aca="false">AC152</f>
        <v>0</v>
      </c>
      <c r="AD151" s="72" t="n">
        <f aca="false">AD152</f>
        <v>0</v>
      </c>
      <c r="AE151" s="72" t="n">
        <f aca="false">AE152</f>
        <v>0</v>
      </c>
      <c r="AF151" s="72" t="n">
        <f aca="false">AF152</f>
        <v>0</v>
      </c>
      <c r="AG151" s="72" t="n">
        <f aca="false">AG152</f>
        <v>0</v>
      </c>
      <c r="AH151" s="72" t="n">
        <f aca="false">AH152</f>
        <v>0</v>
      </c>
      <c r="AI151" s="72" t="n">
        <f aca="false">AI152</f>
        <v>0</v>
      </c>
      <c r="AJ151" s="72" t="n">
        <f aca="false">AJ152</f>
        <v>0</v>
      </c>
    </row>
    <row r="152" s="73" customFormat="true" ht="15" hidden="false" customHeight="false" outlineLevel="0" collapsed="false">
      <c r="A152" s="116" t="s">
        <v>54</v>
      </c>
      <c r="B152" s="65"/>
      <c r="C152" s="66" t="s">
        <v>48</v>
      </c>
      <c r="D152" s="66" t="s">
        <v>50</v>
      </c>
      <c r="E152" s="66" t="s">
        <v>53</v>
      </c>
      <c r="F152" s="66" t="s">
        <v>51</v>
      </c>
      <c r="G152" s="66" t="s">
        <v>55</v>
      </c>
      <c r="H152" s="67"/>
      <c r="I152" s="75"/>
      <c r="J152" s="75"/>
      <c r="K152" s="75" t="n">
        <v>702423500</v>
      </c>
      <c r="L152" s="69"/>
      <c r="M152" s="72" t="n">
        <f aca="false">M153</f>
        <v>0</v>
      </c>
      <c r="N152" s="72" t="n">
        <f aca="false">N153</f>
        <v>84</v>
      </c>
      <c r="O152" s="72" t="n">
        <f aca="false">O153</f>
        <v>84</v>
      </c>
      <c r="P152" s="72" t="n">
        <f aca="false">P153</f>
        <v>0</v>
      </c>
      <c r="Q152" s="72" t="n">
        <f aca="false">Q153</f>
        <v>84</v>
      </c>
      <c r="R152" s="72" t="n">
        <f aca="false">R153</f>
        <v>84</v>
      </c>
      <c r="S152" s="72" t="n">
        <f aca="false">S153</f>
        <v>0</v>
      </c>
      <c r="T152" s="72" t="n">
        <f aca="false">T153</f>
        <v>0</v>
      </c>
      <c r="U152" s="72" t="n">
        <f aca="false">U153</f>
        <v>0</v>
      </c>
      <c r="V152" s="72" t="n">
        <f aca="false">V153</f>
        <v>0</v>
      </c>
      <c r="W152" s="72" t="n">
        <f aca="false">W153</f>
        <v>0</v>
      </c>
      <c r="X152" s="72" t="n">
        <f aca="false">X153</f>
        <v>0</v>
      </c>
      <c r="Y152" s="72" t="n">
        <f aca="false">Y153</f>
        <v>0</v>
      </c>
      <c r="Z152" s="72" t="n">
        <f aca="false">Z153</f>
        <v>0</v>
      </c>
      <c r="AA152" s="72" t="n">
        <f aca="false">AA153</f>
        <v>0</v>
      </c>
      <c r="AB152" s="72" t="n">
        <f aca="false">AB153</f>
        <v>0</v>
      </c>
      <c r="AC152" s="72" t="n">
        <f aca="false">AC153</f>
        <v>0</v>
      </c>
      <c r="AD152" s="72" t="n">
        <f aca="false">AD153</f>
        <v>0</v>
      </c>
      <c r="AE152" s="72" t="n">
        <f aca="false">AE153</f>
        <v>0</v>
      </c>
      <c r="AF152" s="72" t="n">
        <f aca="false">AF153</f>
        <v>0</v>
      </c>
      <c r="AG152" s="72" t="n">
        <f aca="false">AG153</f>
        <v>0</v>
      </c>
      <c r="AH152" s="72" t="n">
        <f aca="false">AH153</f>
        <v>0</v>
      </c>
      <c r="AI152" s="72" t="n">
        <f aca="false">AI153</f>
        <v>0</v>
      </c>
      <c r="AJ152" s="72" t="n">
        <f aca="false">AJ153</f>
        <v>0</v>
      </c>
    </row>
    <row r="153" s="73" customFormat="true" ht="15" hidden="true" customHeight="false" outlineLevel="0" collapsed="false">
      <c r="A153" s="65" t="s">
        <v>56</v>
      </c>
      <c r="B153" s="65"/>
      <c r="C153" s="66" t="s">
        <v>48</v>
      </c>
      <c r="D153" s="66" t="s">
        <v>50</v>
      </c>
      <c r="E153" s="66" t="s">
        <v>53</v>
      </c>
      <c r="F153" s="66" t="s">
        <v>51</v>
      </c>
      <c r="G153" s="66" t="s">
        <v>55</v>
      </c>
      <c r="H153" s="67"/>
      <c r="I153" s="75"/>
      <c r="J153" s="69" t="n">
        <v>290</v>
      </c>
      <c r="K153" s="75"/>
      <c r="L153" s="69" t="n">
        <v>290</v>
      </c>
      <c r="M153" s="72" t="n">
        <f aca="false">P153+S153+V153</f>
        <v>0</v>
      </c>
      <c r="N153" s="72" t="n">
        <f aca="false">Q153+T153+W153</f>
        <v>84</v>
      </c>
      <c r="O153" s="72" t="n">
        <f aca="false">R153+U153+X153</f>
        <v>84</v>
      </c>
      <c r="P153" s="72" t="n">
        <v>0</v>
      </c>
      <c r="Q153" s="72" t="n">
        <v>84</v>
      </c>
      <c r="R153" s="72" t="n">
        <v>84</v>
      </c>
      <c r="S153" s="72"/>
      <c r="T153" s="72"/>
      <c r="U153" s="72"/>
      <c r="V153" s="72" t="n">
        <f aca="false">AB153+AE153</f>
        <v>0</v>
      </c>
      <c r="W153" s="72" t="n">
        <f aca="false">AC153+AF153</f>
        <v>0</v>
      </c>
      <c r="X153" s="72" t="n">
        <f aca="false">AD153+AG153</f>
        <v>0</v>
      </c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</row>
    <row r="154" s="73" customFormat="true" ht="15" hidden="true" customHeight="false" outlineLevel="0" collapsed="false">
      <c r="A154" s="65"/>
      <c r="B154" s="65"/>
      <c r="C154" s="66"/>
      <c r="D154" s="66"/>
      <c r="E154" s="66"/>
      <c r="F154" s="66"/>
      <c r="G154" s="66"/>
      <c r="H154" s="67"/>
      <c r="I154" s="75"/>
      <c r="J154" s="69"/>
      <c r="K154" s="75"/>
      <c r="L154" s="69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</row>
    <row r="155" s="73" customFormat="true" ht="15" hidden="false" customHeight="false" outlineLevel="0" collapsed="false">
      <c r="A155" s="65" t="s">
        <v>57</v>
      </c>
      <c r="B155" s="65"/>
      <c r="C155" s="66" t="s">
        <v>48</v>
      </c>
      <c r="D155" s="66" t="s">
        <v>50</v>
      </c>
      <c r="E155" s="66" t="s">
        <v>58</v>
      </c>
      <c r="F155" s="66" t="s">
        <v>51</v>
      </c>
      <c r="G155" s="66" t="s">
        <v>55</v>
      </c>
      <c r="H155" s="67"/>
      <c r="I155" s="75"/>
      <c r="J155" s="75"/>
      <c r="K155" s="75" t="n">
        <v>702423001</v>
      </c>
      <c r="L155" s="69"/>
      <c r="M155" s="72" t="n">
        <f aca="false">M156+M161+M169+M170</f>
        <v>5624</v>
      </c>
      <c r="N155" s="72" t="n">
        <f aca="false">N156+N161+N169+N170</f>
        <v>1397</v>
      </c>
      <c r="O155" s="72" t="n">
        <f aca="false">O156+O161+O169+O170</f>
        <v>7021</v>
      </c>
      <c r="P155" s="72" t="n">
        <f aca="false">P156+P161+P169+P170</f>
        <v>5624</v>
      </c>
      <c r="Q155" s="72" t="n">
        <f aca="false">Q156+Q161+Q169+Q170</f>
        <v>1397</v>
      </c>
      <c r="R155" s="72" t="n">
        <f aca="false">R156+R161+R169+R170</f>
        <v>7021</v>
      </c>
      <c r="S155" s="72" t="n">
        <f aca="false">S156+S161+S169+S170</f>
        <v>0</v>
      </c>
      <c r="T155" s="72" t="n">
        <f aca="false">T156+T161+T169+T170</f>
        <v>0</v>
      </c>
      <c r="U155" s="72" t="n">
        <f aca="false">U156+U161+U169+U170</f>
        <v>0</v>
      </c>
      <c r="V155" s="72" t="n">
        <f aca="false">V156+V161+V169+V170</f>
        <v>0</v>
      </c>
      <c r="W155" s="72" t="n">
        <f aca="false">W156+W161+W169+W170</f>
        <v>0</v>
      </c>
      <c r="X155" s="72" t="n">
        <f aca="false">X156+X161+X169+X170</f>
        <v>0</v>
      </c>
      <c r="Y155" s="72" t="n">
        <f aca="false">Y156+Y161+Y169+Y170</f>
        <v>0</v>
      </c>
      <c r="Z155" s="72" t="n">
        <f aca="false">Z156+Z161+Z169+Z170</f>
        <v>0</v>
      </c>
      <c r="AA155" s="72" t="n">
        <f aca="false">AA156+AA161+AA169+AA170</f>
        <v>0</v>
      </c>
      <c r="AB155" s="72" t="n">
        <f aca="false">AB156+AB161+AB169+AB170</f>
        <v>0</v>
      </c>
      <c r="AC155" s="72" t="n">
        <f aca="false">AC156+AC161+AC169+AC170</f>
        <v>0</v>
      </c>
      <c r="AD155" s="72" t="n">
        <f aca="false">AD156+AD161+AD169+AD170</f>
        <v>0</v>
      </c>
      <c r="AE155" s="72" t="n">
        <f aca="false">AE156+AE161+AE169+AE170</f>
        <v>0</v>
      </c>
      <c r="AF155" s="72" t="n">
        <f aca="false">AF156+AF161+AF169+AF170</f>
        <v>0</v>
      </c>
      <c r="AG155" s="72" t="n">
        <f aca="false">AG156+AG161+AG169+AG170</f>
        <v>0</v>
      </c>
      <c r="AH155" s="72" t="n">
        <f aca="false">AH156+AH161+AH169+AH170</f>
        <v>0</v>
      </c>
      <c r="AI155" s="72" t="n">
        <f aca="false">AI156+AI161+AI169+AI170</f>
        <v>0</v>
      </c>
      <c r="AJ155" s="72" t="n">
        <f aca="false">AJ156+AJ161+AJ169+AJ170</f>
        <v>0</v>
      </c>
    </row>
    <row r="156" customFormat="false" ht="15" hidden="true" customHeight="false" outlineLevel="0" collapsed="false">
      <c r="A156" s="76" t="s">
        <v>59</v>
      </c>
      <c r="B156" s="76"/>
      <c r="C156" s="77" t="s">
        <v>48</v>
      </c>
      <c r="D156" s="77" t="s">
        <v>50</v>
      </c>
      <c r="E156" s="77" t="s">
        <v>58</v>
      </c>
      <c r="F156" s="77" t="s">
        <v>51</v>
      </c>
      <c r="G156" s="77" t="s">
        <v>55</v>
      </c>
      <c r="H156" s="78"/>
      <c r="I156" s="79"/>
      <c r="J156" s="80" t="n">
        <v>210</v>
      </c>
      <c r="K156" s="79"/>
      <c r="L156" s="80" t="n">
        <v>210</v>
      </c>
      <c r="M156" s="48" t="n">
        <f aca="false">SUM(M158:M160)</f>
        <v>2566</v>
      </c>
      <c r="N156" s="48" t="n">
        <f aca="false">SUM(N158:N160)</f>
        <v>1434</v>
      </c>
      <c r="O156" s="48" t="n">
        <f aca="false">SUM(O158:O160)</f>
        <v>4000</v>
      </c>
      <c r="P156" s="48" t="n">
        <f aca="false">SUM(P158:P160)</f>
        <v>2566</v>
      </c>
      <c r="Q156" s="48" t="n">
        <f aca="false">SUM(Q158:Q160)</f>
        <v>1434</v>
      </c>
      <c r="R156" s="48" t="n">
        <f aca="false">SUM(R158:R160)</f>
        <v>4000</v>
      </c>
      <c r="S156" s="48" t="n">
        <f aca="false">SUM(S158:S160)</f>
        <v>0</v>
      </c>
      <c r="T156" s="48" t="n">
        <f aca="false">SUM(T158:T160)</f>
        <v>0</v>
      </c>
      <c r="U156" s="48" t="n">
        <f aca="false">SUM(U158:U160)</f>
        <v>0</v>
      </c>
      <c r="V156" s="48" t="n">
        <f aca="false">SUM(V158:V160)</f>
        <v>0</v>
      </c>
      <c r="W156" s="48" t="n">
        <f aca="false">SUM(W158:W160)</f>
        <v>0</v>
      </c>
      <c r="X156" s="48" t="n">
        <f aca="false">SUM(X158:X160)</f>
        <v>0</v>
      </c>
      <c r="Y156" s="48" t="n">
        <f aca="false">SUM(Y158:Y160)</f>
        <v>0</v>
      </c>
      <c r="Z156" s="48" t="n">
        <f aca="false">SUM(Z158:Z160)</f>
        <v>0</v>
      </c>
      <c r="AA156" s="48" t="n">
        <f aca="false">SUM(AA158:AA160)</f>
        <v>0</v>
      </c>
      <c r="AB156" s="48" t="n">
        <f aca="false">SUM(AB158:AB160)</f>
        <v>0</v>
      </c>
      <c r="AC156" s="48" t="n">
        <f aca="false">SUM(AC158:AC160)</f>
        <v>0</v>
      </c>
      <c r="AD156" s="48" t="n">
        <f aca="false">SUM(AD158:AD160)</f>
        <v>0</v>
      </c>
      <c r="AE156" s="48" t="n">
        <f aca="false">SUM(AE158:AE160)</f>
        <v>0</v>
      </c>
      <c r="AF156" s="48" t="n">
        <f aca="false">SUM(AF158:AF160)</f>
        <v>0</v>
      </c>
      <c r="AG156" s="48" t="n">
        <f aca="false">SUM(AG158:AG160)</f>
        <v>0</v>
      </c>
      <c r="AH156" s="48" t="n">
        <f aca="false">SUM(AH158:AH160)</f>
        <v>0</v>
      </c>
      <c r="AI156" s="48" t="n">
        <f aca="false">SUM(AI158:AI160)</f>
        <v>0</v>
      </c>
      <c r="AJ156" s="48" t="n">
        <f aca="false">SUM(AJ158:AJ160)</f>
        <v>0</v>
      </c>
    </row>
    <row r="157" customFormat="false" ht="15" hidden="true" customHeight="false" outlineLevel="0" collapsed="false">
      <c r="A157" s="76" t="s">
        <v>60</v>
      </c>
      <c r="B157" s="76"/>
      <c r="C157" s="77"/>
      <c r="D157" s="77"/>
      <c r="E157" s="77"/>
      <c r="F157" s="77"/>
      <c r="G157" s="77"/>
      <c r="H157" s="81"/>
      <c r="I157" s="82"/>
      <c r="J157" s="80"/>
      <c r="K157" s="82"/>
      <c r="L157" s="80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</row>
    <row r="158" customFormat="false" ht="15" hidden="true" customHeight="false" outlineLevel="0" collapsed="false">
      <c r="A158" s="9" t="s">
        <v>61</v>
      </c>
      <c r="B158" s="9"/>
      <c r="C158" s="44" t="s">
        <v>48</v>
      </c>
      <c r="D158" s="44" t="s">
        <v>50</v>
      </c>
      <c r="E158" s="44" t="s">
        <v>58</v>
      </c>
      <c r="F158" s="44" t="s">
        <v>51</v>
      </c>
      <c r="G158" s="44" t="s">
        <v>55</v>
      </c>
      <c r="H158" s="83"/>
      <c r="I158" s="46"/>
      <c r="J158" s="47" t="n">
        <v>211</v>
      </c>
      <c r="K158" s="46"/>
      <c r="L158" s="47" t="n">
        <v>211</v>
      </c>
      <c r="M158" s="48" t="n">
        <f aca="false">P158+S158+V158</f>
        <v>2033</v>
      </c>
      <c r="N158" s="48" t="n">
        <f aca="false">Q158+T158+W158</f>
        <v>1136</v>
      </c>
      <c r="O158" s="48" t="n">
        <f aca="false">R158+U158+X158</f>
        <v>3169</v>
      </c>
      <c r="P158" s="48" t="n">
        <v>2033</v>
      </c>
      <c r="Q158" s="48" t="n">
        <v>1136</v>
      </c>
      <c r="R158" s="48" t="n">
        <f aca="false">P158+Q158</f>
        <v>3169</v>
      </c>
      <c r="S158" s="48"/>
      <c r="T158" s="48"/>
      <c r="U158" s="48"/>
      <c r="V158" s="48" t="n">
        <f aca="false">AB158+AE158</f>
        <v>0</v>
      </c>
      <c r="W158" s="48" t="n">
        <f aca="false">AC158+AF158</f>
        <v>0</v>
      </c>
      <c r="X158" s="48" t="n">
        <f aca="false">AD158+AG158</f>
        <v>0</v>
      </c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</row>
    <row r="159" customFormat="false" ht="15" hidden="true" customHeight="false" outlineLevel="0" collapsed="false">
      <c r="A159" s="9" t="s">
        <v>62</v>
      </c>
      <c r="B159" s="9"/>
      <c r="C159" s="44" t="s">
        <v>48</v>
      </c>
      <c r="D159" s="44" t="s">
        <v>50</v>
      </c>
      <c r="E159" s="44" t="s">
        <v>58</v>
      </c>
      <c r="F159" s="44" t="s">
        <v>51</v>
      </c>
      <c r="G159" s="44" t="s">
        <v>55</v>
      </c>
      <c r="H159" s="83"/>
      <c r="I159" s="46"/>
      <c r="J159" s="47" t="n">
        <v>212</v>
      </c>
      <c r="K159" s="46"/>
      <c r="L159" s="47" t="n">
        <v>212</v>
      </c>
      <c r="M159" s="48" t="n">
        <f aca="false">P159+S159+V159</f>
        <v>0</v>
      </c>
      <c r="N159" s="48" t="n">
        <f aca="false">Q159+T159+W159</f>
        <v>0</v>
      </c>
      <c r="O159" s="48" t="n">
        <f aca="false">R159+U159+X159</f>
        <v>0</v>
      </c>
      <c r="P159" s="48"/>
      <c r="Q159" s="48"/>
      <c r="R159" s="48" t="n">
        <f aca="false">P159+Q159</f>
        <v>0</v>
      </c>
      <c r="S159" s="48"/>
      <c r="T159" s="48"/>
      <c r="U159" s="48"/>
      <c r="V159" s="48" t="n">
        <f aca="false">AB159+AE159</f>
        <v>0</v>
      </c>
      <c r="W159" s="48" t="n">
        <f aca="false">AC159+AF159</f>
        <v>0</v>
      </c>
      <c r="X159" s="48" t="n">
        <f aca="false">AD159+AG159</f>
        <v>0</v>
      </c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</row>
    <row r="160" customFormat="false" ht="15" hidden="true" customHeight="false" outlineLevel="0" collapsed="false">
      <c r="A160" s="9" t="s">
        <v>90</v>
      </c>
      <c r="B160" s="9"/>
      <c r="C160" s="44" t="s">
        <v>48</v>
      </c>
      <c r="D160" s="44" t="s">
        <v>50</v>
      </c>
      <c r="E160" s="44" t="s">
        <v>58</v>
      </c>
      <c r="F160" s="44" t="s">
        <v>51</v>
      </c>
      <c r="G160" s="44" t="s">
        <v>55</v>
      </c>
      <c r="H160" s="83"/>
      <c r="I160" s="46"/>
      <c r="J160" s="47" t="n">
        <v>213</v>
      </c>
      <c r="K160" s="46"/>
      <c r="L160" s="47" t="n">
        <v>213</v>
      </c>
      <c r="M160" s="48" t="n">
        <f aca="false">P160+S160+V160</f>
        <v>533</v>
      </c>
      <c r="N160" s="48" t="n">
        <f aca="false">Q160+T160+W160</f>
        <v>298</v>
      </c>
      <c r="O160" s="48" t="n">
        <f aca="false">R160+U160+X160</f>
        <v>831</v>
      </c>
      <c r="P160" s="48" t="n">
        <v>533</v>
      </c>
      <c r="Q160" s="48" t="n">
        <v>298</v>
      </c>
      <c r="R160" s="48" t="n">
        <f aca="false">P160+Q160</f>
        <v>831</v>
      </c>
      <c r="S160" s="48"/>
      <c r="T160" s="48"/>
      <c r="U160" s="48"/>
      <c r="V160" s="48" t="n">
        <f aca="false">AB160+AE160</f>
        <v>0</v>
      </c>
      <c r="W160" s="48" t="n">
        <f aca="false">AC160+AF160</f>
        <v>0</v>
      </c>
      <c r="X160" s="48" t="n">
        <f aca="false">AD160+AG160</f>
        <v>0</v>
      </c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</row>
    <row r="161" customFormat="false" ht="15" hidden="true" customHeight="false" outlineLevel="0" collapsed="false">
      <c r="A161" s="9" t="s">
        <v>64</v>
      </c>
      <c r="B161" s="9"/>
      <c r="C161" s="44" t="s">
        <v>48</v>
      </c>
      <c r="D161" s="44" t="s">
        <v>50</v>
      </c>
      <c r="E161" s="44" t="s">
        <v>58</v>
      </c>
      <c r="F161" s="44" t="s">
        <v>51</v>
      </c>
      <c r="G161" s="44" t="s">
        <v>55</v>
      </c>
      <c r="H161" s="84"/>
      <c r="I161" s="85"/>
      <c r="J161" s="47" t="n">
        <v>220</v>
      </c>
      <c r="K161" s="85"/>
      <c r="L161" s="47" t="n">
        <v>220</v>
      </c>
      <c r="M161" s="48" t="n">
        <f aca="false">SUM(M163:M168)</f>
        <v>1940</v>
      </c>
      <c r="N161" s="48" t="n">
        <f aca="false">SUM(N163:N168)</f>
        <v>46</v>
      </c>
      <c r="O161" s="48" t="n">
        <f aca="false">SUM(O163:O168)</f>
        <v>1986</v>
      </c>
      <c r="P161" s="48" t="n">
        <f aca="false">SUM(P163:P168)</f>
        <v>1940</v>
      </c>
      <c r="Q161" s="48" t="n">
        <f aca="false">SUM(Q163:Q168)</f>
        <v>46</v>
      </c>
      <c r="R161" s="48" t="n">
        <f aca="false">SUM(R163:R168)</f>
        <v>1986</v>
      </c>
      <c r="S161" s="48" t="n">
        <f aca="false">SUM(S163:S168)</f>
        <v>0</v>
      </c>
      <c r="T161" s="48" t="n">
        <f aca="false">SUM(T163:T168)</f>
        <v>0</v>
      </c>
      <c r="U161" s="48" t="n">
        <f aca="false">SUM(U163:U168)</f>
        <v>0</v>
      </c>
      <c r="V161" s="48" t="n">
        <f aca="false">SUM(V163:V168)</f>
        <v>0</v>
      </c>
      <c r="W161" s="48" t="n">
        <f aca="false">SUM(W163:W168)</f>
        <v>0</v>
      </c>
      <c r="X161" s="48" t="n">
        <f aca="false">SUM(X163:X168)</f>
        <v>0</v>
      </c>
      <c r="Y161" s="48" t="n">
        <f aca="false">SUM(Y163:Y168)</f>
        <v>0</v>
      </c>
      <c r="Z161" s="48" t="n">
        <f aca="false">SUM(Z163:Z168)</f>
        <v>0</v>
      </c>
      <c r="AA161" s="48" t="n">
        <f aca="false">SUM(AA163:AA168)</f>
        <v>0</v>
      </c>
      <c r="AB161" s="48" t="n">
        <f aca="false">SUM(AB163:AB168)</f>
        <v>0</v>
      </c>
      <c r="AC161" s="48" t="n">
        <f aca="false">SUM(AC163:AC168)</f>
        <v>0</v>
      </c>
      <c r="AD161" s="48" t="n">
        <f aca="false">SUM(AD163:AD168)</f>
        <v>0</v>
      </c>
      <c r="AE161" s="48" t="n">
        <f aca="false">SUM(AE163:AE168)</f>
        <v>0</v>
      </c>
      <c r="AF161" s="48" t="n">
        <f aca="false">SUM(AF163:AF168)</f>
        <v>0</v>
      </c>
      <c r="AG161" s="48" t="n">
        <f aca="false">SUM(AG163:AG168)</f>
        <v>0</v>
      </c>
      <c r="AH161" s="48" t="n">
        <f aca="false">SUM(AH163:AH168)</f>
        <v>0</v>
      </c>
      <c r="AI161" s="48" t="n">
        <f aca="false">SUM(AI163:AI168)</f>
        <v>0</v>
      </c>
      <c r="AJ161" s="48" t="n">
        <f aca="false">SUM(AJ163:AJ168)</f>
        <v>0</v>
      </c>
    </row>
    <row r="162" customFormat="false" ht="15" hidden="true" customHeight="false" outlineLevel="0" collapsed="false">
      <c r="A162" s="9" t="s">
        <v>60</v>
      </c>
      <c r="B162" s="9"/>
      <c r="C162" s="44"/>
      <c r="D162" s="44"/>
      <c r="E162" s="44"/>
      <c r="F162" s="44"/>
      <c r="G162" s="44"/>
      <c r="H162" s="83"/>
      <c r="I162" s="46"/>
      <c r="J162" s="47"/>
      <c r="K162" s="46"/>
      <c r="L162" s="47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</row>
    <row r="163" customFormat="false" ht="15" hidden="true" customHeight="false" outlineLevel="0" collapsed="false">
      <c r="A163" s="9" t="s">
        <v>65</v>
      </c>
      <c r="B163" s="9"/>
      <c r="C163" s="44" t="s">
        <v>48</v>
      </c>
      <c r="D163" s="44" t="s">
        <v>50</v>
      </c>
      <c r="E163" s="44" t="s">
        <v>58</v>
      </c>
      <c r="F163" s="44" t="s">
        <v>51</v>
      </c>
      <c r="G163" s="44" t="s">
        <v>55</v>
      </c>
      <c r="H163" s="83"/>
      <c r="I163" s="46"/>
      <c r="J163" s="47" t="n">
        <v>221</v>
      </c>
      <c r="K163" s="46"/>
      <c r="L163" s="47" t="n">
        <v>221</v>
      </c>
      <c r="M163" s="48" t="n">
        <f aca="false">P163+S163+V163</f>
        <v>22</v>
      </c>
      <c r="N163" s="48" t="n">
        <f aca="false">Q163+T163+W163</f>
        <v>0</v>
      </c>
      <c r="O163" s="48" t="n">
        <f aca="false">R163+U163+X163</f>
        <v>22</v>
      </c>
      <c r="P163" s="48" t="n">
        <v>22</v>
      </c>
      <c r="Q163" s="48" t="n">
        <v>0</v>
      </c>
      <c r="R163" s="48" t="n">
        <f aca="false">P163+Q163</f>
        <v>22</v>
      </c>
      <c r="S163" s="48"/>
      <c r="T163" s="48"/>
      <c r="U163" s="48"/>
      <c r="V163" s="48" t="n">
        <f aca="false">AB163+AE163</f>
        <v>0</v>
      </c>
      <c r="W163" s="48" t="n">
        <f aca="false">AC163+AF163</f>
        <v>0</v>
      </c>
      <c r="X163" s="48" t="n">
        <f aca="false">AD163+AG163</f>
        <v>0</v>
      </c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</row>
    <row r="164" customFormat="false" ht="15" hidden="true" customHeight="false" outlineLevel="0" collapsed="false">
      <c r="A164" s="9" t="s">
        <v>66</v>
      </c>
      <c r="B164" s="9"/>
      <c r="C164" s="44" t="s">
        <v>48</v>
      </c>
      <c r="D164" s="44" t="s">
        <v>50</v>
      </c>
      <c r="E164" s="44" t="s">
        <v>58</v>
      </c>
      <c r="F164" s="44" t="s">
        <v>51</v>
      </c>
      <c r="G164" s="44" t="s">
        <v>55</v>
      </c>
      <c r="H164" s="83"/>
      <c r="I164" s="46"/>
      <c r="J164" s="47" t="n">
        <v>222</v>
      </c>
      <c r="K164" s="46"/>
      <c r="L164" s="47" t="n">
        <v>222</v>
      </c>
      <c r="M164" s="48" t="n">
        <f aca="false">P164+S164+V164</f>
        <v>85</v>
      </c>
      <c r="N164" s="48" t="n">
        <f aca="false">Q164+T164+W164</f>
        <v>0</v>
      </c>
      <c r="O164" s="48" t="n">
        <f aca="false">R164+U164+X164</f>
        <v>85</v>
      </c>
      <c r="P164" s="48" t="n">
        <v>85</v>
      </c>
      <c r="Q164" s="48" t="n">
        <v>0</v>
      </c>
      <c r="R164" s="48" t="n">
        <f aca="false">P164+Q164</f>
        <v>85</v>
      </c>
      <c r="S164" s="48"/>
      <c r="T164" s="48"/>
      <c r="U164" s="48"/>
      <c r="V164" s="48" t="n">
        <f aca="false">AB164+AE164</f>
        <v>0</v>
      </c>
      <c r="W164" s="48" t="n">
        <f aca="false">AC164+AF164</f>
        <v>0</v>
      </c>
      <c r="X164" s="48" t="n">
        <f aca="false">AD164+AG164</f>
        <v>0</v>
      </c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</row>
    <row r="165" customFormat="false" ht="15" hidden="true" customHeight="false" outlineLevel="0" collapsed="false">
      <c r="A165" s="9" t="s">
        <v>67</v>
      </c>
      <c r="B165" s="9"/>
      <c r="C165" s="44" t="s">
        <v>48</v>
      </c>
      <c r="D165" s="44" t="s">
        <v>50</v>
      </c>
      <c r="E165" s="44" t="s">
        <v>58</v>
      </c>
      <c r="F165" s="44" t="s">
        <v>51</v>
      </c>
      <c r="G165" s="44" t="s">
        <v>55</v>
      </c>
      <c r="H165" s="83"/>
      <c r="I165" s="46"/>
      <c r="J165" s="47" t="n">
        <v>223</v>
      </c>
      <c r="K165" s="46"/>
      <c r="L165" s="47" t="n">
        <v>223</v>
      </c>
      <c r="M165" s="48" t="n">
        <f aca="false">P165+S165+V165</f>
        <v>160</v>
      </c>
      <c r="N165" s="48" t="n">
        <f aca="false">Q165+T165+W165</f>
        <v>18</v>
      </c>
      <c r="O165" s="48" t="n">
        <f aca="false">R165+U165+X165</f>
        <v>178</v>
      </c>
      <c r="P165" s="48" t="n">
        <v>160</v>
      </c>
      <c r="Q165" s="48" t="n">
        <v>18</v>
      </c>
      <c r="R165" s="48" t="n">
        <f aca="false">P165+Q165</f>
        <v>178</v>
      </c>
      <c r="S165" s="48"/>
      <c r="T165" s="48"/>
      <c r="U165" s="48"/>
      <c r="V165" s="48" t="n">
        <f aca="false">AB165+AE165</f>
        <v>0</v>
      </c>
      <c r="W165" s="48" t="n">
        <f aca="false">AC165+AF165</f>
        <v>0</v>
      </c>
      <c r="X165" s="48" t="n">
        <f aca="false">AD165+AG165</f>
        <v>0</v>
      </c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</row>
    <row r="166" customFormat="false" ht="15" hidden="true" customHeight="false" outlineLevel="0" collapsed="false">
      <c r="A166" s="9" t="s">
        <v>68</v>
      </c>
      <c r="B166" s="9"/>
      <c r="C166" s="44" t="s">
        <v>48</v>
      </c>
      <c r="D166" s="44" t="s">
        <v>50</v>
      </c>
      <c r="E166" s="44" t="s">
        <v>58</v>
      </c>
      <c r="F166" s="44" t="s">
        <v>51</v>
      </c>
      <c r="G166" s="44" t="s">
        <v>55</v>
      </c>
      <c r="H166" s="83"/>
      <c r="I166" s="46"/>
      <c r="J166" s="47" t="n">
        <v>224</v>
      </c>
      <c r="K166" s="46"/>
      <c r="L166" s="47" t="n">
        <v>224</v>
      </c>
      <c r="M166" s="48" t="n">
        <f aca="false">P166+S166+V166</f>
        <v>0</v>
      </c>
      <c r="N166" s="48" t="n">
        <f aca="false">Q166+T166+W166</f>
        <v>0</v>
      </c>
      <c r="O166" s="48" t="n">
        <f aca="false">R166+U166+X166</f>
        <v>0</v>
      </c>
      <c r="P166" s="48"/>
      <c r="Q166" s="48"/>
      <c r="R166" s="48" t="n">
        <f aca="false">P166+Q166</f>
        <v>0</v>
      </c>
      <c r="S166" s="48"/>
      <c r="T166" s="48"/>
      <c r="U166" s="48"/>
      <c r="V166" s="48" t="n">
        <f aca="false">AB166+AE166</f>
        <v>0</v>
      </c>
      <c r="W166" s="48" t="n">
        <f aca="false">AC166+AF166</f>
        <v>0</v>
      </c>
      <c r="X166" s="48" t="n">
        <f aca="false">AD166+AG166</f>
        <v>0</v>
      </c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</row>
    <row r="167" customFormat="false" ht="15" hidden="true" customHeight="false" outlineLevel="0" collapsed="false">
      <c r="A167" s="9" t="s">
        <v>69</v>
      </c>
      <c r="B167" s="9"/>
      <c r="C167" s="44" t="s">
        <v>48</v>
      </c>
      <c r="D167" s="44" t="s">
        <v>50</v>
      </c>
      <c r="E167" s="44" t="s">
        <v>58</v>
      </c>
      <c r="F167" s="44" t="s">
        <v>51</v>
      </c>
      <c r="G167" s="44" t="s">
        <v>55</v>
      </c>
      <c r="H167" s="83"/>
      <c r="I167" s="46"/>
      <c r="J167" s="47" t="n">
        <v>225</v>
      </c>
      <c r="K167" s="46"/>
      <c r="L167" s="47" t="n">
        <v>225</v>
      </c>
      <c r="M167" s="48" t="n">
        <f aca="false">P167+S167+V167</f>
        <v>1603</v>
      </c>
      <c r="N167" s="48" t="n">
        <f aca="false">Q167+T167+W167</f>
        <v>47</v>
      </c>
      <c r="O167" s="48" t="n">
        <f aca="false">R167+U167+X167</f>
        <v>1650</v>
      </c>
      <c r="P167" s="48" t="n">
        <v>1603</v>
      </c>
      <c r="Q167" s="48" t="n">
        <v>47</v>
      </c>
      <c r="R167" s="48" t="n">
        <f aca="false">P167+Q167</f>
        <v>1650</v>
      </c>
      <c r="S167" s="48"/>
      <c r="T167" s="48"/>
      <c r="U167" s="48"/>
      <c r="V167" s="48" t="n">
        <f aca="false">AB167+AE167</f>
        <v>0</v>
      </c>
      <c r="W167" s="48" t="n">
        <f aca="false">AC167+AF167</f>
        <v>0</v>
      </c>
      <c r="X167" s="48" t="n">
        <f aca="false">AD167+AG167</f>
        <v>0</v>
      </c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</row>
    <row r="168" customFormat="false" ht="15" hidden="true" customHeight="false" outlineLevel="0" collapsed="false">
      <c r="A168" s="9" t="s">
        <v>70</v>
      </c>
      <c r="B168" s="9"/>
      <c r="C168" s="44" t="s">
        <v>48</v>
      </c>
      <c r="D168" s="44" t="s">
        <v>50</v>
      </c>
      <c r="E168" s="44" t="s">
        <v>58</v>
      </c>
      <c r="F168" s="44" t="s">
        <v>51</v>
      </c>
      <c r="G168" s="44" t="s">
        <v>55</v>
      </c>
      <c r="H168" s="83"/>
      <c r="I168" s="46"/>
      <c r="J168" s="47" t="n">
        <v>226</v>
      </c>
      <c r="K168" s="46"/>
      <c r="L168" s="47" t="n">
        <v>226</v>
      </c>
      <c r="M168" s="48" t="n">
        <f aca="false">P168+S168+V168</f>
        <v>70</v>
      </c>
      <c r="N168" s="48" t="n">
        <f aca="false">Q168+T168+W168</f>
        <v>-19</v>
      </c>
      <c r="O168" s="48" t="n">
        <f aca="false">R168+U168+X168</f>
        <v>51</v>
      </c>
      <c r="P168" s="48" t="n">
        <v>70</v>
      </c>
      <c r="Q168" s="48" t="n">
        <v>-19</v>
      </c>
      <c r="R168" s="48" t="n">
        <f aca="false">P168+Q168</f>
        <v>51</v>
      </c>
      <c r="S168" s="48"/>
      <c r="T168" s="48"/>
      <c r="U168" s="48"/>
      <c r="V168" s="48" t="n">
        <f aca="false">AB168+AE168</f>
        <v>0</v>
      </c>
      <c r="W168" s="48" t="n">
        <f aca="false">AC168+AF168</f>
        <v>0</v>
      </c>
      <c r="X168" s="48" t="n">
        <f aca="false">AD168+AG168</f>
        <v>0</v>
      </c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</row>
    <row r="169" customFormat="false" ht="15" hidden="true" customHeight="false" outlineLevel="0" collapsed="false">
      <c r="A169" s="9" t="s">
        <v>56</v>
      </c>
      <c r="B169" s="9"/>
      <c r="C169" s="44" t="s">
        <v>48</v>
      </c>
      <c r="D169" s="44" t="s">
        <v>50</v>
      </c>
      <c r="E169" s="44" t="s">
        <v>58</v>
      </c>
      <c r="F169" s="44" t="s">
        <v>51</v>
      </c>
      <c r="G169" s="44" t="s">
        <v>55</v>
      </c>
      <c r="H169" s="84"/>
      <c r="I169" s="85"/>
      <c r="J169" s="47" t="n">
        <v>290</v>
      </c>
      <c r="K169" s="85"/>
      <c r="L169" s="47" t="n">
        <v>290</v>
      </c>
      <c r="M169" s="48" t="n">
        <f aca="false">P169+S169+V169</f>
        <v>88</v>
      </c>
      <c r="N169" s="48" t="n">
        <f aca="false">Q169+T169+W169</f>
        <v>-84</v>
      </c>
      <c r="O169" s="48" t="n">
        <f aca="false">R169+U169+X169</f>
        <v>4</v>
      </c>
      <c r="P169" s="48" t="n">
        <v>88</v>
      </c>
      <c r="Q169" s="48" t="n">
        <v>-84</v>
      </c>
      <c r="R169" s="48" t="n">
        <v>4</v>
      </c>
      <c r="S169" s="48"/>
      <c r="T169" s="48"/>
      <c r="U169" s="48"/>
      <c r="V169" s="48" t="n">
        <f aca="false">AB169+AE169</f>
        <v>0</v>
      </c>
      <c r="W169" s="48" t="n">
        <f aca="false">AC169+AF169</f>
        <v>0</v>
      </c>
      <c r="X169" s="48" t="n">
        <f aca="false">AD169+AG169</f>
        <v>0</v>
      </c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</row>
    <row r="170" customFormat="false" ht="15" hidden="true" customHeight="false" outlineLevel="0" collapsed="false">
      <c r="A170" s="9" t="s">
        <v>71</v>
      </c>
      <c r="B170" s="9"/>
      <c r="C170" s="44" t="s">
        <v>48</v>
      </c>
      <c r="D170" s="44" t="s">
        <v>50</v>
      </c>
      <c r="E170" s="44" t="s">
        <v>58</v>
      </c>
      <c r="F170" s="44" t="s">
        <v>51</v>
      </c>
      <c r="G170" s="44" t="s">
        <v>55</v>
      </c>
      <c r="H170" s="84"/>
      <c r="I170" s="85"/>
      <c r="J170" s="47" t="n">
        <v>300</v>
      </c>
      <c r="K170" s="85"/>
      <c r="L170" s="47" t="n">
        <v>300</v>
      </c>
      <c r="M170" s="48" t="n">
        <f aca="false">SUM(M172:M173)</f>
        <v>1030</v>
      </c>
      <c r="N170" s="48" t="n">
        <f aca="false">SUM(N172:N173)</f>
        <v>1</v>
      </c>
      <c r="O170" s="48" t="n">
        <f aca="false">SUM(O172:O173)</f>
        <v>1031</v>
      </c>
      <c r="P170" s="48" t="n">
        <f aca="false">SUM(P172:P173)</f>
        <v>1030</v>
      </c>
      <c r="Q170" s="48" t="n">
        <f aca="false">SUM(Q172:Q173)</f>
        <v>1</v>
      </c>
      <c r="R170" s="48" t="n">
        <f aca="false">SUM(R172:R173)</f>
        <v>1031</v>
      </c>
      <c r="S170" s="48" t="n">
        <f aca="false">SUM(S172:S173)</f>
        <v>0</v>
      </c>
      <c r="T170" s="48" t="n">
        <f aca="false">SUM(T172:T173)</f>
        <v>0</v>
      </c>
      <c r="U170" s="48" t="n">
        <f aca="false">SUM(U172:U173)</f>
        <v>0</v>
      </c>
      <c r="V170" s="48" t="n">
        <f aca="false">SUM(V172:V173)</f>
        <v>0</v>
      </c>
      <c r="W170" s="48" t="n">
        <f aca="false">SUM(W172:W173)</f>
        <v>0</v>
      </c>
      <c r="X170" s="48" t="n">
        <f aca="false">SUM(X172:X173)</f>
        <v>0</v>
      </c>
      <c r="Y170" s="48" t="n">
        <f aca="false">SUM(Y172:Y173)</f>
        <v>0</v>
      </c>
      <c r="Z170" s="48" t="n">
        <f aca="false">SUM(Z172:Z173)</f>
        <v>0</v>
      </c>
      <c r="AA170" s="48" t="n">
        <f aca="false">SUM(AA172:AA173)</f>
        <v>0</v>
      </c>
      <c r="AB170" s="48" t="n">
        <f aca="false">SUM(AB172:AB173)</f>
        <v>0</v>
      </c>
      <c r="AC170" s="48" t="n">
        <f aca="false">SUM(AC172:AC173)</f>
        <v>0</v>
      </c>
      <c r="AD170" s="48" t="n">
        <f aca="false">SUM(AD172:AD173)</f>
        <v>0</v>
      </c>
      <c r="AE170" s="48" t="n">
        <f aca="false">SUM(AE172:AE173)</f>
        <v>0</v>
      </c>
      <c r="AF170" s="48" t="n">
        <f aca="false">SUM(AF172:AF173)</f>
        <v>0</v>
      </c>
      <c r="AG170" s="48" t="n">
        <f aca="false">SUM(AG172:AG173)</f>
        <v>0</v>
      </c>
      <c r="AH170" s="48" t="n">
        <f aca="false">SUM(AH172:AH173)</f>
        <v>0</v>
      </c>
      <c r="AI170" s="48" t="n">
        <f aca="false">SUM(AI172:AI173)</f>
        <v>0</v>
      </c>
      <c r="AJ170" s="48" t="n">
        <f aca="false">SUM(AJ172:AJ173)</f>
        <v>0</v>
      </c>
    </row>
    <row r="171" customFormat="false" ht="15" hidden="true" customHeight="false" outlineLevel="0" collapsed="false">
      <c r="A171" s="9" t="s">
        <v>60</v>
      </c>
      <c r="B171" s="9"/>
      <c r="C171" s="44"/>
      <c r="D171" s="44"/>
      <c r="E171" s="44"/>
      <c r="F171" s="44"/>
      <c r="G171" s="44"/>
      <c r="H171" s="45"/>
      <c r="I171" s="46"/>
      <c r="J171" s="47"/>
      <c r="K171" s="46"/>
      <c r="L171" s="47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</row>
    <row r="172" customFormat="false" ht="15" hidden="true" customHeight="false" outlineLevel="0" collapsed="false">
      <c r="A172" s="9" t="s">
        <v>72</v>
      </c>
      <c r="B172" s="9"/>
      <c r="C172" s="44" t="s">
        <v>48</v>
      </c>
      <c r="D172" s="44" t="s">
        <v>50</v>
      </c>
      <c r="E172" s="44" t="s">
        <v>58</v>
      </c>
      <c r="F172" s="44" t="s">
        <v>51</v>
      </c>
      <c r="G172" s="44" t="s">
        <v>55</v>
      </c>
      <c r="H172" s="45"/>
      <c r="I172" s="46"/>
      <c r="J172" s="47" t="n">
        <v>310</v>
      </c>
      <c r="K172" s="46"/>
      <c r="L172" s="47" t="n">
        <v>310</v>
      </c>
      <c r="M172" s="48" t="n">
        <f aca="false">P172+S172+V172</f>
        <v>129</v>
      </c>
      <c r="N172" s="48" t="n">
        <f aca="false">Q172+T172+W172</f>
        <v>1</v>
      </c>
      <c r="O172" s="48" t="n">
        <f aca="false">R172+U172+X172</f>
        <v>130</v>
      </c>
      <c r="P172" s="48" t="n">
        <v>129</v>
      </c>
      <c r="Q172" s="48" t="n">
        <v>1</v>
      </c>
      <c r="R172" s="48" t="n">
        <f aca="false">P172+Q172</f>
        <v>130</v>
      </c>
      <c r="S172" s="48"/>
      <c r="T172" s="48"/>
      <c r="U172" s="48"/>
      <c r="V172" s="48" t="n">
        <f aca="false">AB172+AE172</f>
        <v>0</v>
      </c>
      <c r="W172" s="48" t="n">
        <f aca="false">AC172+AF172</f>
        <v>0</v>
      </c>
      <c r="X172" s="48" t="n">
        <f aca="false">AD172+AG172</f>
        <v>0</v>
      </c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</row>
    <row r="173" customFormat="false" ht="15" hidden="true" customHeight="false" outlineLevel="0" collapsed="false">
      <c r="A173" s="9" t="s">
        <v>73</v>
      </c>
      <c r="B173" s="9"/>
      <c r="C173" s="44" t="s">
        <v>48</v>
      </c>
      <c r="D173" s="44" t="s">
        <v>50</v>
      </c>
      <c r="E173" s="44" t="s">
        <v>58</v>
      </c>
      <c r="F173" s="44" t="s">
        <v>51</v>
      </c>
      <c r="G173" s="44" t="s">
        <v>55</v>
      </c>
      <c r="H173" s="83"/>
      <c r="I173" s="46"/>
      <c r="J173" s="47" t="n">
        <v>340</v>
      </c>
      <c r="K173" s="46"/>
      <c r="L173" s="47" t="n">
        <v>340</v>
      </c>
      <c r="M173" s="48" t="n">
        <f aca="false">P173+S173+V173</f>
        <v>901</v>
      </c>
      <c r="N173" s="48" t="n">
        <f aca="false">Q173+T173+W173</f>
        <v>0</v>
      </c>
      <c r="O173" s="48" t="n">
        <f aca="false">R173+U173+X173</f>
        <v>901</v>
      </c>
      <c r="P173" s="48" t="n">
        <v>901</v>
      </c>
      <c r="Q173" s="48" t="n">
        <v>0</v>
      </c>
      <c r="R173" s="48" t="n">
        <f aca="false">P173+Q173</f>
        <v>901</v>
      </c>
      <c r="S173" s="48"/>
      <c r="T173" s="48"/>
      <c r="U173" s="48"/>
      <c r="V173" s="48" t="n">
        <f aca="false">AB173+AE173</f>
        <v>0</v>
      </c>
      <c r="W173" s="48" t="n">
        <f aca="false">AC173+AF173</f>
        <v>0</v>
      </c>
      <c r="X173" s="48" t="n">
        <f aca="false">AD173+AG173</f>
        <v>0</v>
      </c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</row>
    <row r="174" customFormat="false" ht="15" hidden="false" customHeight="false" outlineLevel="0" collapsed="false">
      <c r="A174" s="9"/>
      <c r="B174" s="9"/>
      <c r="C174" s="44"/>
      <c r="D174" s="44"/>
      <c r="E174" s="44"/>
      <c r="F174" s="44"/>
      <c r="G174" s="44"/>
      <c r="H174" s="83"/>
      <c r="I174" s="46"/>
      <c r="J174" s="47"/>
      <c r="K174" s="46"/>
      <c r="L174" s="47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</row>
    <row r="175" customFormat="false" ht="43.5" hidden="false" customHeight="true" outlineLevel="0" collapsed="false">
      <c r="A175" s="49" t="s">
        <v>101</v>
      </c>
      <c r="B175" s="121"/>
      <c r="C175" s="44"/>
      <c r="D175" s="44"/>
      <c r="E175" s="44"/>
      <c r="F175" s="44"/>
      <c r="G175" s="44"/>
      <c r="H175" s="84"/>
      <c r="I175" s="122"/>
      <c r="J175" s="122"/>
      <c r="K175" s="122"/>
      <c r="L175" s="47"/>
      <c r="M175" s="55" t="n">
        <f aca="false">M176+M202</f>
        <v>2484</v>
      </c>
      <c r="N175" s="55" t="n">
        <f aca="false">N176+N202</f>
        <v>1113</v>
      </c>
      <c r="O175" s="55" t="n">
        <f aca="false">O176+O202</f>
        <v>3597</v>
      </c>
      <c r="P175" s="55" t="n">
        <f aca="false">P176+P202</f>
        <v>2484</v>
      </c>
      <c r="Q175" s="55" t="n">
        <f aca="false">Q176+Q202</f>
        <v>1053</v>
      </c>
      <c r="R175" s="55" t="n">
        <f aca="false">R176+R202</f>
        <v>3537</v>
      </c>
      <c r="S175" s="55" t="n">
        <f aca="false">S176+S202</f>
        <v>0</v>
      </c>
      <c r="T175" s="55" t="n">
        <f aca="false">T176+T202</f>
        <v>0</v>
      </c>
      <c r="U175" s="55" t="n">
        <f aca="false">U176+U202</f>
        <v>0</v>
      </c>
      <c r="V175" s="55" t="n">
        <f aca="false">AE175</f>
        <v>0</v>
      </c>
      <c r="W175" s="55" t="n">
        <f aca="false">AF175</f>
        <v>60</v>
      </c>
      <c r="X175" s="55" t="n">
        <f aca="false">AG175</f>
        <v>60</v>
      </c>
      <c r="Y175" s="55" t="e">
        <f aca="false">Y176+Y202</f>
        <v>#REF!</v>
      </c>
      <c r="Z175" s="55" t="e">
        <f aca="false">Z176+Z202</f>
        <v>#REF!</v>
      </c>
      <c r="AA175" s="55" t="e">
        <f aca="false">AA176+AA202</f>
        <v>#REF!</v>
      </c>
      <c r="AB175" s="55" t="e">
        <f aca="false">AB176+AB202</f>
        <v>#REF!</v>
      </c>
      <c r="AC175" s="55" t="e">
        <f aca="false">AC176+AC202</f>
        <v>#REF!</v>
      </c>
      <c r="AD175" s="55" t="e">
        <f aca="false">AD176+AD202</f>
        <v>#REF!</v>
      </c>
      <c r="AE175" s="55" t="n">
        <f aca="false">AE176+AE202</f>
        <v>0</v>
      </c>
      <c r="AF175" s="55" t="n">
        <f aca="false">AF176+AF202</f>
        <v>60</v>
      </c>
      <c r="AG175" s="55" t="n">
        <f aca="false">AG176+AG202</f>
        <v>60</v>
      </c>
      <c r="AH175" s="55" t="n">
        <f aca="false">AH176+AH202</f>
        <v>0</v>
      </c>
      <c r="AI175" s="55" t="n">
        <f aca="false">AI176+AI202</f>
        <v>0</v>
      </c>
      <c r="AJ175" s="55" t="n">
        <f aca="false">AJ176+AJ202</f>
        <v>0</v>
      </c>
    </row>
    <row r="176" s="94" customFormat="true" ht="18" hidden="false" customHeight="true" outlineLevel="0" collapsed="false">
      <c r="A176" s="57" t="s">
        <v>47</v>
      </c>
      <c r="B176" s="57"/>
      <c r="C176" s="58" t="s">
        <v>48</v>
      </c>
      <c r="D176" s="123"/>
      <c r="E176" s="123"/>
      <c r="F176" s="123"/>
      <c r="G176" s="123"/>
      <c r="H176" s="124"/>
      <c r="I176" s="125"/>
      <c r="J176" s="125"/>
      <c r="K176" s="125"/>
      <c r="L176" s="126"/>
      <c r="M176" s="62" t="n">
        <f aca="false">M177</f>
        <v>2484</v>
      </c>
      <c r="N176" s="62" t="n">
        <f aca="false">N177</f>
        <v>1043</v>
      </c>
      <c r="O176" s="62" t="n">
        <f aca="false">O177</f>
        <v>3527</v>
      </c>
      <c r="P176" s="62" t="n">
        <f aca="false">P177</f>
        <v>2484</v>
      </c>
      <c r="Q176" s="62" t="n">
        <f aca="false">Q177</f>
        <v>1043</v>
      </c>
      <c r="R176" s="62" t="n">
        <f aca="false">R177</f>
        <v>3527</v>
      </c>
      <c r="S176" s="62" t="n">
        <f aca="false">S177</f>
        <v>0</v>
      </c>
      <c r="T176" s="62" t="n">
        <f aca="false">T177</f>
        <v>0</v>
      </c>
      <c r="U176" s="62" t="n">
        <f aca="false">U177</f>
        <v>0</v>
      </c>
      <c r="V176" s="62" t="n">
        <f aca="false">V177</f>
        <v>0</v>
      </c>
      <c r="W176" s="62" t="n">
        <f aca="false">W177</f>
        <v>0</v>
      </c>
      <c r="X176" s="62" t="n">
        <f aca="false">X177</f>
        <v>0</v>
      </c>
      <c r="Y176" s="62" t="n">
        <f aca="false">Y177</f>
        <v>0</v>
      </c>
      <c r="Z176" s="62" t="n">
        <f aca="false">Z177</f>
        <v>0</v>
      </c>
      <c r="AA176" s="62" t="n">
        <f aca="false">AA177</f>
        <v>0</v>
      </c>
      <c r="AB176" s="62" t="n">
        <f aca="false">AB177</f>
        <v>0</v>
      </c>
      <c r="AC176" s="62" t="n">
        <f aca="false">AC177</f>
        <v>0</v>
      </c>
      <c r="AD176" s="62" t="n">
        <f aca="false">AD177</f>
        <v>0</v>
      </c>
      <c r="AE176" s="62" t="n">
        <f aca="false">AE177</f>
        <v>0</v>
      </c>
      <c r="AF176" s="62" t="n">
        <f aca="false">AF177</f>
        <v>0</v>
      </c>
      <c r="AG176" s="62" t="n">
        <f aca="false">AG177</f>
        <v>0</v>
      </c>
      <c r="AH176" s="62"/>
      <c r="AI176" s="62"/>
      <c r="AJ176" s="62"/>
    </row>
    <row r="177" s="73" customFormat="true" ht="17.25" hidden="false" customHeight="true" outlineLevel="0" collapsed="false">
      <c r="A177" s="64" t="s">
        <v>49</v>
      </c>
      <c r="B177" s="65"/>
      <c r="C177" s="66" t="s">
        <v>48</v>
      </c>
      <c r="D177" s="66" t="s">
        <v>50</v>
      </c>
      <c r="E177" s="66" t="s">
        <v>51</v>
      </c>
      <c r="F177" s="66" t="s">
        <v>51</v>
      </c>
      <c r="G177" s="66"/>
      <c r="H177" s="67"/>
      <c r="I177" s="68"/>
      <c r="J177" s="68"/>
      <c r="K177" s="68"/>
      <c r="L177" s="69"/>
      <c r="M177" s="72" t="n">
        <f aca="false">M178+M182</f>
        <v>2484</v>
      </c>
      <c r="N177" s="72" t="n">
        <f aca="false">N178+N182</f>
        <v>1043</v>
      </c>
      <c r="O177" s="72" t="n">
        <f aca="false">O178+O182</f>
        <v>3527</v>
      </c>
      <c r="P177" s="72" t="n">
        <f aca="false">P178+P182</f>
        <v>2484</v>
      </c>
      <c r="Q177" s="72" t="n">
        <f aca="false">Q178+Q182</f>
        <v>1043</v>
      </c>
      <c r="R177" s="72" t="n">
        <f aca="false">R178+R182</f>
        <v>3527</v>
      </c>
      <c r="S177" s="72" t="n">
        <f aca="false">S178+S182</f>
        <v>0</v>
      </c>
      <c r="T177" s="72" t="n">
        <f aca="false">T178+T182</f>
        <v>0</v>
      </c>
      <c r="U177" s="72" t="n">
        <f aca="false">U178+U182</f>
        <v>0</v>
      </c>
      <c r="V177" s="72" t="n">
        <f aca="false">V178+V182</f>
        <v>0</v>
      </c>
      <c r="W177" s="72" t="n">
        <f aca="false">W178+W182</f>
        <v>0</v>
      </c>
      <c r="X177" s="72" t="n">
        <f aca="false">X178+X182</f>
        <v>0</v>
      </c>
      <c r="Y177" s="72" t="n">
        <f aca="false">Y178+Y182</f>
        <v>0</v>
      </c>
      <c r="Z177" s="72" t="n">
        <f aca="false">Z178+Z182</f>
        <v>0</v>
      </c>
      <c r="AA177" s="72" t="n">
        <f aca="false">AA178+AA182</f>
        <v>0</v>
      </c>
      <c r="AB177" s="72" t="n">
        <f aca="false">AB178+AB182</f>
        <v>0</v>
      </c>
      <c r="AC177" s="72" t="n">
        <f aca="false">AC178+AC182</f>
        <v>0</v>
      </c>
      <c r="AD177" s="72" t="n">
        <f aca="false">AD178+AD182</f>
        <v>0</v>
      </c>
      <c r="AE177" s="72" t="n">
        <f aca="false">AE178+AE182</f>
        <v>0</v>
      </c>
      <c r="AF177" s="72" t="n">
        <f aca="false">AF178+AF182</f>
        <v>0</v>
      </c>
      <c r="AG177" s="72" t="n">
        <f aca="false">AG178+AG182</f>
        <v>0</v>
      </c>
      <c r="AH177" s="72"/>
      <c r="AI177" s="72"/>
      <c r="AJ177" s="72"/>
    </row>
    <row r="178" s="73" customFormat="true" ht="15" hidden="false" customHeight="false" outlineLevel="0" collapsed="false">
      <c r="A178" s="65" t="s">
        <v>52</v>
      </c>
      <c r="B178" s="65"/>
      <c r="C178" s="66" t="s">
        <v>48</v>
      </c>
      <c r="D178" s="66" t="s">
        <v>50</v>
      </c>
      <c r="E178" s="66" t="s">
        <v>53</v>
      </c>
      <c r="F178" s="66" t="s">
        <v>51</v>
      </c>
      <c r="G178" s="66"/>
      <c r="H178" s="67"/>
      <c r="I178" s="68"/>
      <c r="J178" s="68"/>
      <c r="K178" s="68"/>
      <c r="L178" s="69"/>
      <c r="M178" s="72" t="n">
        <f aca="false">M179</f>
        <v>0</v>
      </c>
      <c r="N178" s="72" t="n">
        <f aca="false">N179</f>
        <v>2</v>
      </c>
      <c r="O178" s="72" t="n">
        <f aca="false">O179</f>
        <v>2</v>
      </c>
      <c r="P178" s="72" t="n">
        <f aca="false">P179</f>
        <v>0</v>
      </c>
      <c r="Q178" s="72" t="n">
        <f aca="false">Q179</f>
        <v>2</v>
      </c>
      <c r="R178" s="72" t="n">
        <f aca="false">R179</f>
        <v>2</v>
      </c>
      <c r="S178" s="72" t="n">
        <f aca="false">S179</f>
        <v>0</v>
      </c>
      <c r="T178" s="72" t="n">
        <f aca="false">T179</f>
        <v>0</v>
      </c>
      <c r="U178" s="72" t="n">
        <f aca="false">U179</f>
        <v>0</v>
      </c>
      <c r="V178" s="72" t="n">
        <f aca="false">V179</f>
        <v>0</v>
      </c>
      <c r="W178" s="72" t="n">
        <f aca="false">W179</f>
        <v>0</v>
      </c>
      <c r="X178" s="72" t="n">
        <f aca="false">X179</f>
        <v>0</v>
      </c>
      <c r="Y178" s="72" t="n">
        <f aca="false">Y179</f>
        <v>0</v>
      </c>
      <c r="Z178" s="72" t="n">
        <f aca="false">Z179</f>
        <v>0</v>
      </c>
      <c r="AA178" s="72" t="n">
        <f aca="false">AA179</f>
        <v>0</v>
      </c>
      <c r="AB178" s="72" t="n">
        <f aca="false">AB179</f>
        <v>0</v>
      </c>
      <c r="AC178" s="72" t="n">
        <f aca="false">AC179</f>
        <v>0</v>
      </c>
      <c r="AD178" s="72" t="n">
        <f aca="false">AD179</f>
        <v>0</v>
      </c>
      <c r="AE178" s="72" t="n">
        <f aca="false">AE179</f>
        <v>0</v>
      </c>
      <c r="AF178" s="72" t="n">
        <f aca="false">AF179</f>
        <v>0</v>
      </c>
      <c r="AG178" s="72" t="n">
        <f aca="false">AG179</f>
        <v>0</v>
      </c>
      <c r="AH178" s="72" t="n">
        <f aca="false">AH179</f>
        <v>0</v>
      </c>
      <c r="AI178" s="72" t="n">
        <f aca="false">AI179</f>
        <v>0</v>
      </c>
      <c r="AJ178" s="72" t="n">
        <f aca="false">AJ179</f>
        <v>0</v>
      </c>
    </row>
    <row r="179" s="73" customFormat="true" ht="14.25" hidden="false" customHeight="true" outlineLevel="0" collapsed="false">
      <c r="A179" s="74" t="s">
        <v>54</v>
      </c>
      <c r="B179" s="65"/>
      <c r="C179" s="66" t="s">
        <v>48</v>
      </c>
      <c r="D179" s="66" t="s">
        <v>50</v>
      </c>
      <c r="E179" s="66" t="s">
        <v>53</v>
      </c>
      <c r="F179" s="66" t="s">
        <v>51</v>
      </c>
      <c r="G179" s="66" t="s">
        <v>55</v>
      </c>
      <c r="H179" s="67"/>
      <c r="I179" s="75"/>
      <c r="J179" s="75"/>
      <c r="K179" s="75" t="n">
        <v>702423500</v>
      </c>
      <c r="L179" s="69"/>
      <c r="M179" s="72" t="n">
        <f aca="false">M180</f>
        <v>0</v>
      </c>
      <c r="N179" s="72" t="n">
        <f aca="false">N180</f>
        <v>2</v>
      </c>
      <c r="O179" s="72" t="n">
        <f aca="false">O180</f>
        <v>2</v>
      </c>
      <c r="P179" s="72" t="n">
        <f aca="false">P180</f>
        <v>0</v>
      </c>
      <c r="Q179" s="72" t="n">
        <f aca="false">Q180</f>
        <v>2</v>
      </c>
      <c r="R179" s="72" t="n">
        <f aca="false">R180</f>
        <v>2</v>
      </c>
      <c r="S179" s="72" t="n">
        <f aca="false">S180</f>
        <v>0</v>
      </c>
      <c r="T179" s="72" t="n">
        <f aca="false">T180</f>
        <v>0</v>
      </c>
      <c r="U179" s="72" t="n">
        <f aca="false">U180</f>
        <v>0</v>
      </c>
      <c r="V179" s="72" t="n">
        <f aca="false">V180</f>
        <v>0</v>
      </c>
      <c r="W179" s="72" t="n">
        <f aca="false">W180</f>
        <v>0</v>
      </c>
      <c r="X179" s="72" t="n">
        <f aca="false">X180</f>
        <v>0</v>
      </c>
      <c r="Y179" s="72" t="n">
        <f aca="false">Y180</f>
        <v>0</v>
      </c>
      <c r="Z179" s="72" t="n">
        <f aca="false">Z180</f>
        <v>0</v>
      </c>
      <c r="AA179" s="72" t="n">
        <f aca="false">AA180</f>
        <v>0</v>
      </c>
      <c r="AB179" s="72" t="n">
        <f aca="false">AB180</f>
        <v>0</v>
      </c>
      <c r="AC179" s="72" t="n">
        <f aca="false">AC180</f>
        <v>0</v>
      </c>
      <c r="AD179" s="72" t="n">
        <f aca="false">AD180</f>
        <v>0</v>
      </c>
      <c r="AE179" s="72" t="n">
        <f aca="false">AE180</f>
        <v>0</v>
      </c>
      <c r="AF179" s="72" t="n">
        <f aca="false">AF180</f>
        <v>0</v>
      </c>
      <c r="AG179" s="72" t="n">
        <f aca="false">AG180</f>
        <v>0</v>
      </c>
      <c r="AH179" s="72" t="n">
        <f aca="false">AH180</f>
        <v>0</v>
      </c>
      <c r="AI179" s="72" t="n">
        <f aca="false">AI180</f>
        <v>0</v>
      </c>
      <c r="AJ179" s="72" t="n">
        <f aca="false">AJ180</f>
        <v>0</v>
      </c>
    </row>
    <row r="180" s="73" customFormat="true" ht="15" hidden="true" customHeight="false" outlineLevel="0" collapsed="false">
      <c r="A180" s="65" t="s">
        <v>56</v>
      </c>
      <c r="B180" s="65"/>
      <c r="C180" s="66" t="s">
        <v>48</v>
      </c>
      <c r="D180" s="66" t="s">
        <v>50</v>
      </c>
      <c r="E180" s="66" t="s">
        <v>53</v>
      </c>
      <c r="F180" s="66" t="s">
        <v>51</v>
      </c>
      <c r="G180" s="66" t="s">
        <v>55</v>
      </c>
      <c r="H180" s="67"/>
      <c r="I180" s="75"/>
      <c r="J180" s="69" t="n">
        <v>290</v>
      </c>
      <c r="K180" s="75"/>
      <c r="L180" s="69" t="n">
        <v>290</v>
      </c>
      <c r="M180" s="72" t="n">
        <f aca="false">P180+S180+V180</f>
        <v>0</v>
      </c>
      <c r="N180" s="72" t="n">
        <f aca="false">Q180+T180+W180</f>
        <v>2</v>
      </c>
      <c r="O180" s="72" t="n">
        <f aca="false">R180+U180+X180</f>
        <v>2</v>
      </c>
      <c r="P180" s="72" t="n">
        <v>0</v>
      </c>
      <c r="Q180" s="72" t="n">
        <v>2</v>
      </c>
      <c r="R180" s="72" t="n">
        <v>2</v>
      </c>
      <c r="S180" s="72"/>
      <c r="T180" s="72"/>
      <c r="U180" s="72"/>
      <c r="V180" s="72" t="n">
        <f aca="false">AB180+AE180</f>
        <v>0</v>
      </c>
      <c r="W180" s="72" t="n">
        <f aca="false">AC180+AF180</f>
        <v>0</v>
      </c>
      <c r="X180" s="72" t="n">
        <f aca="false">AD180+AG180</f>
        <v>0</v>
      </c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</row>
    <row r="181" s="73" customFormat="true" ht="10.5" hidden="true" customHeight="true" outlineLevel="0" collapsed="false">
      <c r="A181" s="65"/>
      <c r="B181" s="65"/>
      <c r="C181" s="66"/>
      <c r="D181" s="66"/>
      <c r="E181" s="66"/>
      <c r="F181" s="66"/>
      <c r="G181" s="66"/>
      <c r="H181" s="67"/>
      <c r="I181" s="75"/>
      <c r="J181" s="69"/>
      <c r="K181" s="75"/>
      <c r="L181" s="69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</row>
    <row r="182" s="73" customFormat="true" ht="15" hidden="false" customHeight="false" outlineLevel="0" collapsed="false">
      <c r="A182" s="65" t="s">
        <v>57</v>
      </c>
      <c r="B182" s="65"/>
      <c r="C182" s="66" t="s">
        <v>48</v>
      </c>
      <c r="D182" s="66" t="s">
        <v>50</v>
      </c>
      <c r="E182" s="66" t="s">
        <v>58</v>
      </c>
      <c r="F182" s="66" t="s">
        <v>51</v>
      </c>
      <c r="G182" s="66" t="s">
        <v>55</v>
      </c>
      <c r="H182" s="67"/>
      <c r="I182" s="75"/>
      <c r="J182" s="75"/>
      <c r="K182" s="75" t="n">
        <v>702423001</v>
      </c>
      <c r="L182" s="69"/>
      <c r="M182" s="70" t="n">
        <f aca="false">M183+M188+M196+M197</f>
        <v>2484</v>
      </c>
      <c r="N182" s="70" t="n">
        <f aca="false">N183+N188+N196+N197</f>
        <v>1041</v>
      </c>
      <c r="O182" s="70" t="n">
        <f aca="false">O183+O188+O196+O197</f>
        <v>3525</v>
      </c>
      <c r="P182" s="70" t="n">
        <f aca="false">P183+P188+P196+P197</f>
        <v>2484</v>
      </c>
      <c r="Q182" s="70" t="n">
        <f aca="false">Q183+Q188+Q196+Q197</f>
        <v>1041</v>
      </c>
      <c r="R182" s="70" t="n">
        <f aca="false">R183+R188+R196+R197</f>
        <v>3525</v>
      </c>
      <c r="S182" s="70" t="n">
        <f aca="false">S183+S188+S196+S197</f>
        <v>0</v>
      </c>
      <c r="T182" s="70" t="n">
        <f aca="false">T183+T188+T196+T197</f>
        <v>0</v>
      </c>
      <c r="U182" s="70" t="n">
        <f aca="false">U183+U188+U196+U197</f>
        <v>0</v>
      </c>
      <c r="V182" s="70" t="n">
        <f aca="false">V183+V188+V196+V197</f>
        <v>0</v>
      </c>
      <c r="W182" s="70" t="n">
        <f aca="false">W183+W188+W196+W197</f>
        <v>0</v>
      </c>
      <c r="X182" s="70" t="n">
        <f aca="false">X183+X188+X196+X197</f>
        <v>0</v>
      </c>
      <c r="Y182" s="70" t="n">
        <f aca="false">Y183+Y188+Y196+Y197</f>
        <v>0</v>
      </c>
      <c r="Z182" s="70" t="n">
        <f aca="false">Z183+Z188+Z196+Z197</f>
        <v>0</v>
      </c>
      <c r="AA182" s="70" t="n">
        <f aca="false">AA183+AA188+AA196+AA197</f>
        <v>0</v>
      </c>
      <c r="AB182" s="70" t="n">
        <f aca="false">AB183+AB188+AB196+AB197</f>
        <v>0</v>
      </c>
      <c r="AC182" s="70" t="n">
        <f aca="false">AC183+AC188+AC196+AC197</f>
        <v>0</v>
      </c>
      <c r="AD182" s="70" t="n">
        <f aca="false">AD183+AD188+AD196+AD197</f>
        <v>0</v>
      </c>
      <c r="AE182" s="70" t="n">
        <f aca="false">AE183+AE188+AE196+AE197</f>
        <v>0</v>
      </c>
      <c r="AF182" s="70" t="n">
        <f aca="false">AF183+AF188+AF196+AF197</f>
        <v>0</v>
      </c>
      <c r="AG182" s="70" t="n">
        <f aca="false">AG183+AG188+AG196+AG197</f>
        <v>0</v>
      </c>
      <c r="AH182" s="70" t="n">
        <f aca="false">AH183+AH188+AH196+AH197</f>
        <v>0</v>
      </c>
      <c r="AI182" s="70" t="n">
        <f aca="false">AI183+AI188+AI196+AI197</f>
        <v>0</v>
      </c>
      <c r="AJ182" s="70" t="n">
        <f aca="false">AJ183+AJ188+AJ196+AJ197</f>
        <v>0</v>
      </c>
    </row>
    <row r="183" customFormat="false" ht="15" hidden="true" customHeight="false" outlineLevel="0" collapsed="false">
      <c r="A183" s="76" t="s">
        <v>59</v>
      </c>
      <c r="B183" s="76"/>
      <c r="C183" s="77" t="s">
        <v>48</v>
      </c>
      <c r="D183" s="77" t="s">
        <v>50</v>
      </c>
      <c r="E183" s="77" t="s">
        <v>58</v>
      </c>
      <c r="F183" s="77" t="s">
        <v>51</v>
      </c>
      <c r="G183" s="77" t="s">
        <v>55</v>
      </c>
      <c r="H183" s="78"/>
      <c r="I183" s="79"/>
      <c r="J183" s="80" t="n">
        <v>210</v>
      </c>
      <c r="K183" s="79"/>
      <c r="L183" s="80" t="n">
        <v>210</v>
      </c>
      <c r="M183" s="127" t="n">
        <f aca="false">SUM(M185:M187)</f>
        <v>2129</v>
      </c>
      <c r="N183" s="127" t="n">
        <f aca="false">SUM(N185:N187)</f>
        <v>998</v>
      </c>
      <c r="O183" s="127" t="n">
        <f aca="false">SUM(O185:O187)</f>
        <v>3127</v>
      </c>
      <c r="P183" s="48" t="n">
        <f aca="false">SUM(P185:P187)</f>
        <v>2129</v>
      </c>
      <c r="Q183" s="48" t="n">
        <f aca="false">SUM(Q185:Q187)</f>
        <v>998</v>
      </c>
      <c r="R183" s="48" t="n">
        <f aca="false">SUM(R185:R187)</f>
        <v>3127</v>
      </c>
      <c r="S183" s="48" t="n">
        <f aca="false">SUM(S185:S187)</f>
        <v>0</v>
      </c>
      <c r="T183" s="48" t="n">
        <f aca="false">SUM(T185:T187)</f>
        <v>0</v>
      </c>
      <c r="U183" s="48" t="n">
        <f aca="false">SUM(U185:U187)</f>
        <v>0</v>
      </c>
      <c r="V183" s="48" t="n">
        <f aca="false">SUM(V185:V187)</f>
        <v>0</v>
      </c>
      <c r="W183" s="48" t="n">
        <f aca="false">SUM(W185:W187)</f>
        <v>0</v>
      </c>
      <c r="X183" s="48" t="n">
        <f aca="false">SUM(X185:X187)</f>
        <v>0</v>
      </c>
      <c r="Y183" s="48" t="n">
        <f aca="false">SUM(Y185:Y187)</f>
        <v>0</v>
      </c>
      <c r="Z183" s="48" t="n">
        <f aca="false">SUM(Z185:Z187)</f>
        <v>0</v>
      </c>
      <c r="AA183" s="48" t="n">
        <f aca="false">SUM(AA185:AA187)</f>
        <v>0</v>
      </c>
      <c r="AB183" s="48" t="n">
        <f aca="false">SUM(AB185:AB187)</f>
        <v>0</v>
      </c>
      <c r="AC183" s="48" t="n">
        <f aca="false">SUM(AC185:AC187)</f>
        <v>0</v>
      </c>
      <c r="AD183" s="48" t="n">
        <f aca="false">SUM(AD185:AD187)</f>
        <v>0</v>
      </c>
      <c r="AE183" s="48" t="n">
        <f aca="false">SUM(AE185:AE187)</f>
        <v>0</v>
      </c>
      <c r="AF183" s="48" t="n">
        <f aca="false">SUM(AF185:AF187)</f>
        <v>0</v>
      </c>
      <c r="AG183" s="48" t="n">
        <f aca="false">SUM(AG185:AG187)</f>
        <v>0</v>
      </c>
      <c r="AH183" s="48" t="n">
        <f aca="false">SUM(AH185:AH187)</f>
        <v>0</v>
      </c>
      <c r="AI183" s="48" t="n">
        <f aca="false">SUM(AI185:AI187)</f>
        <v>0</v>
      </c>
      <c r="AJ183" s="48" t="n">
        <f aca="false">SUM(AJ185:AJ187)</f>
        <v>0</v>
      </c>
    </row>
    <row r="184" customFormat="false" ht="15" hidden="true" customHeight="false" outlineLevel="0" collapsed="false">
      <c r="A184" s="76" t="s">
        <v>60</v>
      </c>
      <c r="B184" s="76"/>
      <c r="C184" s="77"/>
      <c r="D184" s="77"/>
      <c r="E184" s="77"/>
      <c r="F184" s="77"/>
      <c r="G184" s="77"/>
      <c r="H184" s="81"/>
      <c r="I184" s="82"/>
      <c r="J184" s="80"/>
      <c r="K184" s="82"/>
      <c r="L184" s="80"/>
      <c r="M184" s="127"/>
      <c r="N184" s="127"/>
      <c r="O184" s="127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</row>
    <row r="185" customFormat="false" ht="15" hidden="true" customHeight="false" outlineLevel="0" collapsed="false">
      <c r="A185" s="9" t="s">
        <v>61</v>
      </c>
      <c r="B185" s="9"/>
      <c r="C185" s="44" t="s">
        <v>48</v>
      </c>
      <c r="D185" s="44" t="s">
        <v>50</v>
      </c>
      <c r="E185" s="44" t="s">
        <v>58</v>
      </c>
      <c r="F185" s="44" t="s">
        <v>51</v>
      </c>
      <c r="G185" s="44" t="s">
        <v>55</v>
      </c>
      <c r="H185" s="83"/>
      <c r="I185" s="46"/>
      <c r="J185" s="47" t="n">
        <v>211</v>
      </c>
      <c r="K185" s="46"/>
      <c r="L185" s="47" t="n">
        <v>211</v>
      </c>
      <c r="M185" s="48" t="n">
        <f aca="false">P185+S185+V185</f>
        <v>1669</v>
      </c>
      <c r="N185" s="48" t="n">
        <f aca="false">Q185+T185+W185</f>
        <v>791</v>
      </c>
      <c r="O185" s="48" t="n">
        <f aca="false">R185+U185+X185</f>
        <v>2460</v>
      </c>
      <c r="P185" s="48" t="n">
        <v>1669</v>
      </c>
      <c r="Q185" s="48" t="n">
        <v>791</v>
      </c>
      <c r="R185" s="48" t="n">
        <f aca="false">P185+Q185</f>
        <v>2460</v>
      </c>
      <c r="S185" s="48"/>
      <c r="T185" s="48"/>
      <c r="U185" s="48"/>
      <c r="V185" s="48" t="n">
        <f aca="false">AB185+AE185</f>
        <v>0</v>
      </c>
      <c r="W185" s="48" t="n">
        <f aca="false">AC185+AF185</f>
        <v>0</v>
      </c>
      <c r="X185" s="48" t="n">
        <f aca="false">AD185+AG185</f>
        <v>0</v>
      </c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</row>
    <row r="186" customFormat="false" ht="15" hidden="true" customHeight="false" outlineLevel="0" collapsed="false">
      <c r="A186" s="9" t="s">
        <v>62</v>
      </c>
      <c r="B186" s="9"/>
      <c r="C186" s="44" t="s">
        <v>48</v>
      </c>
      <c r="D186" s="44" t="s">
        <v>50</v>
      </c>
      <c r="E186" s="44" t="s">
        <v>58</v>
      </c>
      <c r="F186" s="44" t="s">
        <v>51</v>
      </c>
      <c r="G186" s="44" t="s">
        <v>55</v>
      </c>
      <c r="H186" s="83"/>
      <c r="I186" s="46"/>
      <c r="J186" s="47" t="n">
        <v>212</v>
      </c>
      <c r="K186" s="46"/>
      <c r="L186" s="47" t="n">
        <v>212</v>
      </c>
      <c r="M186" s="48" t="n">
        <f aca="false">P186+S186+V186</f>
        <v>22</v>
      </c>
      <c r="N186" s="48" t="n">
        <f aca="false">Q186+T186+W186</f>
        <v>0</v>
      </c>
      <c r="O186" s="48" t="n">
        <f aca="false">R186+U186+X186</f>
        <v>22</v>
      </c>
      <c r="P186" s="48" t="n">
        <v>22</v>
      </c>
      <c r="Q186" s="48" t="n">
        <v>0</v>
      </c>
      <c r="R186" s="48" t="n">
        <f aca="false">P186+Q186</f>
        <v>22</v>
      </c>
      <c r="S186" s="48"/>
      <c r="T186" s="48"/>
      <c r="U186" s="48"/>
      <c r="V186" s="48" t="n">
        <f aca="false">AB186+AE186</f>
        <v>0</v>
      </c>
      <c r="W186" s="48" t="n">
        <f aca="false">AC186+AF186</f>
        <v>0</v>
      </c>
      <c r="X186" s="48" t="n">
        <f aca="false">AD186+AG186</f>
        <v>0</v>
      </c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</row>
    <row r="187" customFormat="false" ht="15" hidden="true" customHeight="false" outlineLevel="0" collapsed="false">
      <c r="A187" s="9" t="s">
        <v>63</v>
      </c>
      <c r="B187" s="9"/>
      <c r="C187" s="44" t="s">
        <v>48</v>
      </c>
      <c r="D187" s="44" t="s">
        <v>50</v>
      </c>
      <c r="E187" s="44" t="s">
        <v>58</v>
      </c>
      <c r="F187" s="44" t="s">
        <v>51</v>
      </c>
      <c r="G187" s="44" t="s">
        <v>55</v>
      </c>
      <c r="H187" s="83"/>
      <c r="I187" s="46"/>
      <c r="J187" s="47" t="n">
        <v>213</v>
      </c>
      <c r="K187" s="46"/>
      <c r="L187" s="47" t="n">
        <v>213</v>
      </c>
      <c r="M187" s="48" t="n">
        <f aca="false">P187+S187+V187</f>
        <v>438</v>
      </c>
      <c r="N187" s="48" t="n">
        <f aca="false">Q187+T187+W187</f>
        <v>207</v>
      </c>
      <c r="O187" s="48" t="n">
        <f aca="false">R187+U187+X187</f>
        <v>645</v>
      </c>
      <c r="P187" s="48" t="n">
        <v>438</v>
      </c>
      <c r="Q187" s="48" t="n">
        <v>207</v>
      </c>
      <c r="R187" s="48" t="n">
        <f aca="false">P187+Q187</f>
        <v>645</v>
      </c>
      <c r="S187" s="48"/>
      <c r="T187" s="48"/>
      <c r="U187" s="48"/>
      <c r="V187" s="48" t="n">
        <f aca="false">AB187+AE187</f>
        <v>0</v>
      </c>
      <c r="W187" s="48" t="n">
        <f aca="false">AC187+AF187</f>
        <v>0</v>
      </c>
      <c r="X187" s="48" t="n">
        <f aca="false">AD187+AG187</f>
        <v>0</v>
      </c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</row>
    <row r="188" customFormat="false" ht="15" hidden="true" customHeight="false" outlineLevel="0" collapsed="false">
      <c r="A188" s="9" t="s">
        <v>64</v>
      </c>
      <c r="B188" s="9"/>
      <c r="C188" s="44" t="s">
        <v>48</v>
      </c>
      <c r="D188" s="44" t="s">
        <v>50</v>
      </c>
      <c r="E188" s="44" t="s">
        <v>58</v>
      </c>
      <c r="F188" s="44" t="s">
        <v>51</v>
      </c>
      <c r="G188" s="44" t="s">
        <v>55</v>
      </c>
      <c r="H188" s="84"/>
      <c r="I188" s="85"/>
      <c r="J188" s="47" t="n">
        <v>220</v>
      </c>
      <c r="K188" s="85"/>
      <c r="L188" s="47" t="n">
        <v>220</v>
      </c>
      <c r="M188" s="48" t="n">
        <f aca="false">SUM(M190:M195)</f>
        <v>204</v>
      </c>
      <c r="N188" s="48" t="n">
        <f aca="false">SUM(N190:N195)</f>
        <v>33</v>
      </c>
      <c r="O188" s="48" t="n">
        <f aca="false">SUM(O190:O195)</f>
        <v>237</v>
      </c>
      <c r="P188" s="48" t="n">
        <f aca="false">SUM(P190:P195)</f>
        <v>204</v>
      </c>
      <c r="Q188" s="48" t="n">
        <f aca="false">SUM(Q190:Q195)</f>
        <v>33</v>
      </c>
      <c r="R188" s="48" t="n">
        <f aca="false">SUM(R190:R195)</f>
        <v>237</v>
      </c>
      <c r="S188" s="48" t="n">
        <f aca="false">SUM(S190:S194)</f>
        <v>0</v>
      </c>
      <c r="T188" s="48" t="n">
        <f aca="false">SUM(T190:T194)</f>
        <v>0</v>
      </c>
      <c r="U188" s="48" t="n">
        <f aca="false">SUM(U190:U194)</f>
        <v>0</v>
      </c>
      <c r="V188" s="48" t="n">
        <f aca="false">SUM(V190:V194)</f>
        <v>0</v>
      </c>
      <c r="W188" s="48" t="n">
        <f aca="false">SUM(W190:W194)</f>
        <v>0</v>
      </c>
      <c r="X188" s="48" t="n">
        <f aca="false">SUM(X190:X194)</f>
        <v>0</v>
      </c>
      <c r="Y188" s="48" t="n">
        <f aca="false">SUM(Y190:Y194)</f>
        <v>0</v>
      </c>
      <c r="Z188" s="48" t="n">
        <f aca="false">SUM(Z190:Z194)</f>
        <v>0</v>
      </c>
      <c r="AA188" s="48" t="n">
        <f aca="false">SUM(AA190:AA194)</f>
        <v>0</v>
      </c>
      <c r="AB188" s="48" t="n">
        <f aca="false">SUM(AB190:AB194)</f>
        <v>0</v>
      </c>
      <c r="AC188" s="48" t="n">
        <f aca="false">SUM(AC190:AC194)</f>
        <v>0</v>
      </c>
      <c r="AD188" s="48" t="n">
        <f aca="false">SUM(AD190:AD194)</f>
        <v>0</v>
      </c>
      <c r="AE188" s="48" t="n">
        <f aca="false">SUM(AE190:AE194)</f>
        <v>0</v>
      </c>
      <c r="AF188" s="48" t="n">
        <f aca="false">SUM(AF190:AF194)</f>
        <v>0</v>
      </c>
      <c r="AG188" s="48" t="n">
        <f aca="false">SUM(AG190:AG194)</f>
        <v>0</v>
      </c>
      <c r="AH188" s="48" t="n">
        <f aca="false">SUM(AH190:AH194)</f>
        <v>0</v>
      </c>
      <c r="AI188" s="48" t="n">
        <f aca="false">SUM(AI190:AI194)</f>
        <v>0</v>
      </c>
      <c r="AJ188" s="48" t="n">
        <f aca="false">SUM(AJ190:AJ194)</f>
        <v>0</v>
      </c>
    </row>
    <row r="189" customFormat="false" ht="15" hidden="true" customHeight="false" outlineLevel="0" collapsed="false">
      <c r="A189" s="9" t="s">
        <v>60</v>
      </c>
      <c r="B189" s="9"/>
      <c r="C189" s="44"/>
      <c r="D189" s="44"/>
      <c r="E189" s="44"/>
      <c r="F189" s="44"/>
      <c r="G189" s="44"/>
      <c r="H189" s="83"/>
      <c r="I189" s="46"/>
      <c r="J189" s="47"/>
      <c r="K189" s="46"/>
      <c r="L189" s="47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</row>
    <row r="190" customFormat="false" ht="15" hidden="true" customHeight="false" outlineLevel="0" collapsed="false">
      <c r="A190" s="9" t="s">
        <v>65</v>
      </c>
      <c r="B190" s="9"/>
      <c r="C190" s="44" t="s">
        <v>48</v>
      </c>
      <c r="D190" s="44" t="s">
        <v>50</v>
      </c>
      <c r="E190" s="44" t="s">
        <v>58</v>
      </c>
      <c r="F190" s="44" t="s">
        <v>51</v>
      </c>
      <c r="G190" s="44" t="s">
        <v>55</v>
      </c>
      <c r="H190" s="83"/>
      <c r="I190" s="46"/>
      <c r="J190" s="47" t="n">
        <v>221</v>
      </c>
      <c r="K190" s="46"/>
      <c r="L190" s="47" t="n">
        <v>221</v>
      </c>
      <c r="M190" s="48" t="n">
        <f aca="false">P190+S190+V190</f>
        <v>8</v>
      </c>
      <c r="N190" s="48" t="n">
        <f aca="false">Q190+T190+W190</f>
        <v>0</v>
      </c>
      <c r="O190" s="48" t="n">
        <f aca="false">R190+U190+X190</f>
        <v>8</v>
      </c>
      <c r="P190" s="48" t="n">
        <v>8</v>
      </c>
      <c r="Q190" s="48" t="n">
        <v>0</v>
      </c>
      <c r="R190" s="48" t="n">
        <f aca="false">P190+Q190</f>
        <v>8</v>
      </c>
      <c r="S190" s="48"/>
      <c r="T190" s="48"/>
      <c r="U190" s="48"/>
      <c r="V190" s="48" t="n">
        <f aca="false">AB190+AE190</f>
        <v>0</v>
      </c>
      <c r="W190" s="48" t="n">
        <f aca="false">AC190+AF190</f>
        <v>0</v>
      </c>
      <c r="X190" s="48" t="n">
        <f aca="false">AD190+AG190</f>
        <v>0</v>
      </c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</row>
    <row r="191" customFormat="false" ht="15" hidden="true" customHeight="false" outlineLevel="0" collapsed="false">
      <c r="A191" s="9" t="s">
        <v>66</v>
      </c>
      <c r="B191" s="9"/>
      <c r="C191" s="44" t="s">
        <v>48</v>
      </c>
      <c r="D191" s="44" t="s">
        <v>50</v>
      </c>
      <c r="E191" s="44" t="s">
        <v>58</v>
      </c>
      <c r="F191" s="44" t="s">
        <v>51</v>
      </c>
      <c r="G191" s="44" t="s">
        <v>55</v>
      </c>
      <c r="H191" s="83"/>
      <c r="I191" s="46"/>
      <c r="J191" s="47" t="n">
        <v>222</v>
      </c>
      <c r="K191" s="46"/>
      <c r="L191" s="47" t="n">
        <v>222</v>
      </c>
      <c r="M191" s="48" t="n">
        <f aca="false">P191+S191+V191</f>
        <v>15</v>
      </c>
      <c r="N191" s="48" t="n">
        <f aca="false">Q191+T191+W191</f>
        <v>0</v>
      </c>
      <c r="O191" s="48" t="n">
        <f aca="false">R191+U191+X191</f>
        <v>15</v>
      </c>
      <c r="P191" s="48" t="n">
        <v>15</v>
      </c>
      <c r="Q191" s="48" t="n">
        <v>0</v>
      </c>
      <c r="R191" s="48" t="n">
        <f aca="false">P191+Q191</f>
        <v>15</v>
      </c>
      <c r="S191" s="48"/>
      <c r="T191" s="48"/>
      <c r="U191" s="48"/>
      <c r="V191" s="48" t="n">
        <f aca="false">AB191+AE191</f>
        <v>0</v>
      </c>
      <c r="W191" s="48" t="n">
        <f aca="false">AC191+AF191</f>
        <v>0</v>
      </c>
      <c r="X191" s="48" t="n">
        <f aca="false">AD191+AG191</f>
        <v>0</v>
      </c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</row>
    <row r="192" customFormat="false" ht="15" hidden="true" customHeight="false" outlineLevel="0" collapsed="false">
      <c r="A192" s="9" t="s">
        <v>67</v>
      </c>
      <c r="B192" s="9"/>
      <c r="C192" s="44" t="s">
        <v>48</v>
      </c>
      <c r="D192" s="44" t="s">
        <v>50</v>
      </c>
      <c r="E192" s="44" t="s">
        <v>58</v>
      </c>
      <c r="F192" s="44" t="s">
        <v>51</v>
      </c>
      <c r="G192" s="44" t="s">
        <v>55</v>
      </c>
      <c r="H192" s="83"/>
      <c r="I192" s="46"/>
      <c r="J192" s="47" t="n">
        <v>223</v>
      </c>
      <c r="K192" s="46"/>
      <c r="L192" s="47" t="n">
        <v>223</v>
      </c>
      <c r="M192" s="48" t="n">
        <f aca="false">P192+S192+V192</f>
        <v>51</v>
      </c>
      <c r="N192" s="48" t="n">
        <f aca="false">Q192+T192+W192</f>
        <v>6</v>
      </c>
      <c r="O192" s="48" t="n">
        <f aca="false">R192+U192+X192</f>
        <v>57</v>
      </c>
      <c r="P192" s="48" t="n">
        <v>51</v>
      </c>
      <c r="Q192" s="48" t="n">
        <v>6</v>
      </c>
      <c r="R192" s="48" t="n">
        <f aca="false">P192+Q192</f>
        <v>57</v>
      </c>
      <c r="S192" s="48"/>
      <c r="T192" s="48"/>
      <c r="U192" s="48"/>
      <c r="V192" s="48" t="n">
        <f aca="false">AB192+AE192</f>
        <v>0</v>
      </c>
      <c r="W192" s="48" t="n">
        <f aca="false">AC192+AF192</f>
        <v>0</v>
      </c>
      <c r="X192" s="48" t="n">
        <f aca="false">AD192+AG192</f>
        <v>0</v>
      </c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</row>
    <row r="193" customFormat="false" ht="15" hidden="true" customHeight="false" outlineLevel="0" collapsed="false">
      <c r="A193" s="9" t="s">
        <v>68</v>
      </c>
      <c r="B193" s="9"/>
      <c r="C193" s="44" t="s">
        <v>48</v>
      </c>
      <c r="D193" s="44" t="s">
        <v>50</v>
      </c>
      <c r="E193" s="44" t="s">
        <v>58</v>
      </c>
      <c r="F193" s="44" t="s">
        <v>51</v>
      </c>
      <c r="G193" s="44" t="s">
        <v>55</v>
      </c>
      <c r="H193" s="83"/>
      <c r="I193" s="46"/>
      <c r="J193" s="47" t="n">
        <v>224</v>
      </c>
      <c r="K193" s="46"/>
      <c r="L193" s="47" t="n">
        <v>224</v>
      </c>
      <c r="M193" s="48" t="n">
        <f aca="false">P193+S193+V193</f>
        <v>0</v>
      </c>
      <c r="N193" s="48" t="n">
        <f aca="false">Q193+T193+W193</f>
        <v>0</v>
      </c>
      <c r="O193" s="48" t="n">
        <f aca="false">R193+U193+X193</f>
        <v>0</v>
      </c>
      <c r="P193" s="48"/>
      <c r="Q193" s="48"/>
      <c r="R193" s="48" t="n">
        <f aca="false">P193+Q193</f>
        <v>0</v>
      </c>
      <c r="S193" s="48"/>
      <c r="T193" s="48"/>
      <c r="U193" s="48"/>
      <c r="V193" s="48" t="n">
        <f aca="false">AB193+AE193</f>
        <v>0</v>
      </c>
      <c r="W193" s="48" t="n">
        <f aca="false">AC193+AF193</f>
        <v>0</v>
      </c>
      <c r="X193" s="48" t="n">
        <f aca="false">AD193+AG193</f>
        <v>0</v>
      </c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</row>
    <row r="194" customFormat="false" ht="15" hidden="true" customHeight="false" outlineLevel="0" collapsed="false">
      <c r="A194" s="9" t="s">
        <v>69</v>
      </c>
      <c r="B194" s="9"/>
      <c r="C194" s="44" t="s">
        <v>48</v>
      </c>
      <c r="D194" s="44" t="s">
        <v>50</v>
      </c>
      <c r="E194" s="44" t="s">
        <v>58</v>
      </c>
      <c r="F194" s="44" t="s">
        <v>51</v>
      </c>
      <c r="G194" s="44" t="s">
        <v>55</v>
      </c>
      <c r="H194" s="83"/>
      <c r="I194" s="46"/>
      <c r="J194" s="47" t="n">
        <v>225</v>
      </c>
      <c r="K194" s="46"/>
      <c r="L194" s="47" t="n">
        <v>225</v>
      </c>
      <c r="M194" s="48" t="n">
        <f aca="false">P194+S194+V194</f>
        <v>83</v>
      </c>
      <c r="N194" s="48" t="n">
        <f aca="false">Q194+T194+W194</f>
        <v>27</v>
      </c>
      <c r="O194" s="48" t="n">
        <f aca="false">R194+U194+X194</f>
        <v>110</v>
      </c>
      <c r="P194" s="48" t="n">
        <v>83</v>
      </c>
      <c r="Q194" s="48" t="n">
        <v>27</v>
      </c>
      <c r="R194" s="48" t="n">
        <f aca="false">P194+Q194</f>
        <v>110</v>
      </c>
      <c r="S194" s="48"/>
      <c r="T194" s="48"/>
      <c r="U194" s="48"/>
      <c r="V194" s="48" t="n">
        <f aca="false">AB194+AE194</f>
        <v>0</v>
      </c>
      <c r="W194" s="48" t="n">
        <f aca="false">AC194+AF194</f>
        <v>0</v>
      </c>
      <c r="X194" s="48" t="n">
        <f aca="false">AD194+AG194</f>
        <v>0</v>
      </c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</row>
    <row r="195" customFormat="false" ht="15" hidden="true" customHeight="false" outlineLevel="0" collapsed="false">
      <c r="A195" s="9" t="s">
        <v>70</v>
      </c>
      <c r="B195" s="9"/>
      <c r="C195" s="44" t="s">
        <v>48</v>
      </c>
      <c r="D195" s="44" t="s">
        <v>50</v>
      </c>
      <c r="E195" s="44" t="s">
        <v>58</v>
      </c>
      <c r="F195" s="44" t="s">
        <v>51</v>
      </c>
      <c r="G195" s="44" t="s">
        <v>55</v>
      </c>
      <c r="H195" s="83"/>
      <c r="I195" s="46"/>
      <c r="J195" s="47"/>
      <c r="K195" s="46"/>
      <c r="L195" s="47" t="n">
        <v>226</v>
      </c>
      <c r="M195" s="48" t="n">
        <f aca="false">P195+S195+V195</f>
        <v>47</v>
      </c>
      <c r="N195" s="48" t="n">
        <f aca="false">Q195+T195+W195</f>
        <v>0</v>
      </c>
      <c r="O195" s="48" t="n">
        <f aca="false">R195+U195+X195</f>
        <v>47</v>
      </c>
      <c r="P195" s="48" t="n">
        <v>47</v>
      </c>
      <c r="Q195" s="48" t="n">
        <v>0</v>
      </c>
      <c r="R195" s="48" t="n">
        <v>47</v>
      </c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</row>
    <row r="196" customFormat="false" ht="15" hidden="true" customHeight="false" outlineLevel="0" collapsed="false">
      <c r="A196" s="9" t="s">
        <v>56</v>
      </c>
      <c r="B196" s="9"/>
      <c r="C196" s="44" t="s">
        <v>48</v>
      </c>
      <c r="D196" s="44" t="s">
        <v>50</v>
      </c>
      <c r="E196" s="44" t="s">
        <v>58</v>
      </c>
      <c r="F196" s="44" t="s">
        <v>51</v>
      </c>
      <c r="G196" s="44" t="s">
        <v>55</v>
      </c>
      <c r="H196" s="84"/>
      <c r="I196" s="85"/>
      <c r="J196" s="47" t="n">
        <v>290</v>
      </c>
      <c r="K196" s="85"/>
      <c r="L196" s="47" t="n">
        <v>290</v>
      </c>
      <c r="M196" s="48" t="n">
        <f aca="false">P196+S196+V196</f>
        <v>1</v>
      </c>
      <c r="N196" s="48" t="n">
        <f aca="false">Q196+T196+W196</f>
        <v>-1</v>
      </c>
      <c r="O196" s="48" t="n">
        <f aca="false">R196+U196+X196</f>
        <v>0</v>
      </c>
      <c r="P196" s="48" t="n">
        <v>1</v>
      </c>
      <c r="Q196" s="48" t="n">
        <v>-1</v>
      </c>
      <c r="R196" s="48" t="n">
        <v>0</v>
      </c>
      <c r="S196" s="48"/>
      <c r="T196" s="48"/>
      <c r="U196" s="48"/>
      <c r="V196" s="48" t="n">
        <f aca="false">AB196+AE196</f>
        <v>0</v>
      </c>
      <c r="W196" s="48" t="n">
        <f aca="false">AC196+AF196</f>
        <v>0</v>
      </c>
      <c r="X196" s="48" t="n">
        <f aca="false">AD196+AG196</f>
        <v>0</v>
      </c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</row>
    <row r="197" customFormat="false" ht="15" hidden="true" customHeight="false" outlineLevel="0" collapsed="false">
      <c r="A197" s="9" t="s">
        <v>71</v>
      </c>
      <c r="B197" s="9"/>
      <c r="C197" s="44" t="s">
        <v>48</v>
      </c>
      <c r="D197" s="44" t="s">
        <v>50</v>
      </c>
      <c r="E197" s="44" t="s">
        <v>58</v>
      </c>
      <c r="F197" s="44" t="s">
        <v>51</v>
      </c>
      <c r="G197" s="44" t="s">
        <v>55</v>
      </c>
      <c r="H197" s="84"/>
      <c r="I197" s="85"/>
      <c r="J197" s="47" t="n">
        <v>300</v>
      </c>
      <c r="K197" s="85"/>
      <c r="L197" s="47" t="n">
        <v>300</v>
      </c>
      <c r="M197" s="48" t="n">
        <f aca="false">SUM(M199:M200)</f>
        <v>150</v>
      </c>
      <c r="N197" s="48" t="n">
        <f aca="false">SUM(N199:N200)</f>
        <v>11</v>
      </c>
      <c r="O197" s="48" t="n">
        <f aca="false">SUM(O199:O200)</f>
        <v>161</v>
      </c>
      <c r="P197" s="48" t="n">
        <f aca="false">SUM(P199:P200)</f>
        <v>150</v>
      </c>
      <c r="Q197" s="48" t="n">
        <f aca="false">SUM(Q199:Q200)</f>
        <v>11</v>
      </c>
      <c r="R197" s="48" t="n">
        <f aca="false">SUM(R199:R200)</f>
        <v>161</v>
      </c>
      <c r="S197" s="48" t="n">
        <f aca="false">SUM(S199:S200)</f>
        <v>0</v>
      </c>
      <c r="T197" s="48" t="n">
        <f aca="false">SUM(T199:T200)</f>
        <v>0</v>
      </c>
      <c r="U197" s="48" t="n">
        <f aca="false">SUM(U199:U200)</f>
        <v>0</v>
      </c>
      <c r="V197" s="48" t="n">
        <f aca="false">SUM(V199:V200)</f>
        <v>0</v>
      </c>
      <c r="W197" s="48" t="n">
        <f aca="false">SUM(W199:W200)</f>
        <v>0</v>
      </c>
      <c r="X197" s="48" t="n">
        <f aca="false">SUM(X199:X200)</f>
        <v>0</v>
      </c>
      <c r="Y197" s="48" t="n">
        <f aca="false">SUM(Y199:Y200)</f>
        <v>0</v>
      </c>
      <c r="Z197" s="48" t="n">
        <f aca="false">SUM(Z199:Z200)</f>
        <v>0</v>
      </c>
      <c r="AA197" s="48" t="n">
        <f aca="false">SUM(AA199:AA200)</f>
        <v>0</v>
      </c>
      <c r="AB197" s="48" t="n">
        <f aca="false">SUM(AB199:AB200)</f>
        <v>0</v>
      </c>
      <c r="AC197" s="48" t="n">
        <f aca="false">SUM(AC199:AC200)</f>
        <v>0</v>
      </c>
      <c r="AD197" s="48" t="n">
        <f aca="false">SUM(AD199:AD200)</f>
        <v>0</v>
      </c>
      <c r="AE197" s="48" t="n">
        <f aca="false">SUM(AE199:AE200)</f>
        <v>0</v>
      </c>
      <c r="AF197" s="48" t="n">
        <f aca="false">SUM(AF199:AF200)</f>
        <v>0</v>
      </c>
      <c r="AG197" s="48" t="n">
        <f aca="false">SUM(AG199:AG200)</f>
        <v>0</v>
      </c>
      <c r="AH197" s="48" t="n">
        <f aca="false">SUM(AH199:AH200)</f>
        <v>0</v>
      </c>
      <c r="AI197" s="48" t="n">
        <f aca="false">SUM(AI199:AI200)</f>
        <v>0</v>
      </c>
      <c r="AJ197" s="48" t="n">
        <f aca="false">SUM(AJ199:AJ200)</f>
        <v>0</v>
      </c>
    </row>
    <row r="198" customFormat="false" ht="15" hidden="true" customHeight="false" outlineLevel="0" collapsed="false">
      <c r="A198" s="9" t="s">
        <v>60</v>
      </c>
      <c r="B198" s="9"/>
      <c r="C198" s="44"/>
      <c r="D198" s="44"/>
      <c r="E198" s="44"/>
      <c r="F198" s="44"/>
      <c r="G198" s="44"/>
      <c r="H198" s="45"/>
      <c r="I198" s="46"/>
      <c r="J198" s="47"/>
      <c r="K198" s="46"/>
      <c r="L198" s="47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</row>
    <row r="199" customFormat="false" ht="15" hidden="true" customHeight="false" outlineLevel="0" collapsed="false">
      <c r="A199" s="9" t="s">
        <v>72</v>
      </c>
      <c r="B199" s="9"/>
      <c r="C199" s="44" t="s">
        <v>48</v>
      </c>
      <c r="D199" s="44" t="s">
        <v>50</v>
      </c>
      <c r="E199" s="44" t="s">
        <v>58</v>
      </c>
      <c r="F199" s="44" t="s">
        <v>51</v>
      </c>
      <c r="G199" s="44" t="s">
        <v>55</v>
      </c>
      <c r="H199" s="45"/>
      <c r="I199" s="46"/>
      <c r="J199" s="47" t="n">
        <v>310</v>
      </c>
      <c r="K199" s="46"/>
      <c r="L199" s="47" t="n">
        <v>310</v>
      </c>
      <c r="M199" s="48" t="n">
        <f aca="false">P199+S199+V199</f>
        <v>55</v>
      </c>
      <c r="N199" s="48" t="n">
        <f aca="false">Q199+T199+W199</f>
        <v>-15</v>
      </c>
      <c r="O199" s="48" t="n">
        <f aca="false">R199+U199+X199</f>
        <v>40</v>
      </c>
      <c r="P199" s="48" t="n">
        <v>55</v>
      </c>
      <c r="Q199" s="48" t="n">
        <v>-15</v>
      </c>
      <c r="R199" s="48" t="n">
        <f aca="false">P199+Q199</f>
        <v>40</v>
      </c>
      <c r="S199" s="48"/>
      <c r="T199" s="48"/>
      <c r="U199" s="48"/>
      <c r="V199" s="48" t="n">
        <f aca="false">AB199+AE199</f>
        <v>0</v>
      </c>
      <c r="W199" s="48" t="n">
        <f aca="false">AC199+AF199</f>
        <v>0</v>
      </c>
      <c r="X199" s="48" t="n">
        <f aca="false">AD199+AG199</f>
        <v>0</v>
      </c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</row>
    <row r="200" customFormat="false" ht="15" hidden="true" customHeight="false" outlineLevel="0" collapsed="false">
      <c r="A200" s="9" t="s">
        <v>73</v>
      </c>
      <c r="B200" s="9"/>
      <c r="C200" s="44" t="s">
        <v>48</v>
      </c>
      <c r="D200" s="44" t="s">
        <v>50</v>
      </c>
      <c r="E200" s="44" t="s">
        <v>58</v>
      </c>
      <c r="F200" s="44" t="s">
        <v>51</v>
      </c>
      <c r="G200" s="44" t="s">
        <v>55</v>
      </c>
      <c r="H200" s="83"/>
      <c r="I200" s="46"/>
      <c r="J200" s="47" t="n">
        <v>340</v>
      </c>
      <c r="K200" s="46"/>
      <c r="L200" s="47" t="n">
        <v>340</v>
      </c>
      <c r="M200" s="48" t="n">
        <f aca="false">P200+S200+V200</f>
        <v>95</v>
      </c>
      <c r="N200" s="48" t="n">
        <f aca="false">Q200+T200+W200</f>
        <v>26</v>
      </c>
      <c r="O200" s="48" t="n">
        <f aca="false">R200+U200+X200</f>
        <v>121</v>
      </c>
      <c r="P200" s="48" t="n">
        <v>95</v>
      </c>
      <c r="Q200" s="48" t="n">
        <v>26</v>
      </c>
      <c r="R200" s="48" t="n">
        <f aca="false">P200+Q200</f>
        <v>121</v>
      </c>
      <c r="S200" s="48"/>
      <c r="T200" s="48"/>
      <c r="U200" s="48"/>
      <c r="V200" s="48" t="n">
        <f aca="false">AB200+AE200</f>
        <v>0</v>
      </c>
      <c r="W200" s="48" t="n">
        <f aca="false">AC200+AF200</f>
        <v>0</v>
      </c>
      <c r="X200" s="48" t="n">
        <f aca="false">AD200+AG200</f>
        <v>0</v>
      </c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</row>
    <row r="201" customFormat="false" ht="10.5" hidden="false" customHeight="true" outlineLevel="0" collapsed="false">
      <c r="A201" s="9"/>
      <c r="B201" s="9"/>
      <c r="C201" s="44"/>
      <c r="D201" s="44"/>
      <c r="E201" s="44"/>
      <c r="F201" s="44"/>
      <c r="G201" s="44"/>
      <c r="H201" s="83"/>
      <c r="I201" s="46"/>
      <c r="J201" s="47"/>
      <c r="K201" s="46"/>
      <c r="L201" s="47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</row>
    <row r="202" s="63" customFormat="true" ht="15" hidden="false" customHeight="false" outlineLevel="0" collapsed="false">
      <c r="A202" s="57" t="s">
        <v>74</v>
      </c>
      <c r="B202" s="57"/>
      <c r="C202" s="58" t="s">
        <v>75</v>
      </c>
      <c r="D202" s="61"/>
      <c r="E202" s="61"/>
      <c r="F202" s="61"/>
      <c r="G202" s="61"/>
      <c r="H202" s="128"/>
      <c r="I202" s="129"/>
      <c r="J202" s="129"/>
      <c r="K202" s="129"/>
      <c r="L202" s="130"/>
      <c r="M202" s="62" t="n">
        <f aca="false">M203+M214</f>
        <v>0</v>
      </c>
      <c r="N202" s="62" t="n">
        <f aca="false">N203+N214</f>
        <v>70</v>
      </c>
      <c r="O202" s="62" t="n">
        <f aca="false">O203+O214</f>
        <v>70</v>
      </c>
      <c r="P202" s="62" t="n">
        <f aca="false">P203+P214</f>
        <v>0</v>
      </c>
      <c r="Q202" s="62" t="n">
        <f aca="false">Q203+Q214</f>
        <v>10</v>
      </c>
      <c r="R202" s="62" t="n">
        <f aca="false">R203+R214</f>
        <v>10</v>
      </c>
      <c r="S202" s="62" t="n">
        <f aca="false">S203+S214</f>
        <v>0</v>
      </c>
      <c r="T202" s="62" t="n">
        <f aca="false">T203+T214</f>
        <v>0</v>
      </c>
      <c r="U202" s="62" t="n">
        <f aca="false">U203+U214</f>
        <v>0</v>
      </c>
      <c r="V202" s="62" t="n">
        <f aca="false">AE202</f>
        <v>0</v>
      </c>
      <c r="W202" s="62" t="n">
        <f aca="false">AF202</f>
        <v>60</v>
      </c>
      <c r="X202" s="62" t="n">
        <f aca="false">AG202</f>
        <v>60</v>
      </c>
      <c r="Y202" s="62" t="e">
        <f aca="false">Y203+Y214</f>
        <v>#REF!</v>
      </c>
      <c r="Z202" s="62" t="e">
        <f aca="false">Z203+Z214</f>
        <v>#REF!</v>
      </c>
      <c r="AA202" s="62" t="e">
        <f aca="false">AA203+AA214</f>
        <v>#REF!</v>
      </c>
      <c r="AB202" s="62" t="e">
        <f aca="false">AB203+AB214</f>
        <v>#REF!</v>
      </c>
      <c r="AC202" s="62" t="e">
        <f aca="false">AC203+AC214</f>
        <v>#REF!</v>
      </c>
      <c r="AD202" s="62" t="e">
        <f aca="false">AD203+AD214</f>
        <v>#REF!</v>
      </c>
      <c r="AE202" s="62" t="n">
        <f aca="false">AE203+AE214</f>
        <v>0</v>
      </c>
      <c r="AF202" s="62" t="n">
        <f aca="false">AF203+AF214</f>
        <v>60</v>
      </c>
      <c r="AG202" s="62" t="n">
        <f aca="false">AG203+AG214</f>
        <v>60</v>
      </c>
      <c r="AH202" s="62"/>
      <c r="AI202" s="62"/>
      <c r="AJ202" s="62"/>
    </row>
    <row r="203" s="73" customFormat="true" ht="15" hidden="false" customHeight="false" outlineLevel="0" collapsed="false">
      <c r="A203" s="94" t="s">
        <v>76</v>
      </c>
      <c r="B203" s="94"/>
      <c r="C203" s="95" t="s">
        <v>75</v>
      </c>
      <c r="D203" s="95" t="s">
        <v>77</v>
      </c>
      <c r="E203" s="95" t="s">
        <v>51</v>
      </c>
      <c r="F203" s="95" t="s">
        <v>51</v>
      </c>
      <c r="G203" s="95"/>
      <c r="H203" s="96"/>
      <c r="I203" s="97"/>
      <c r="J203" s="98"/>
      <c r="K203" s="97"/>
      <c r="L203" s="98"/>
      <c r="M203" s="72" t="n">
        <f aca="false">M204+M209</f>
        <v>0</v>
      </c>
      <c r="N203" s="72" t="n">
        <f aca="false">N204+N209</f>
        <v>60</v>
      </c>
      <c r="O203" s="72" t="n">
        <f aca="false">O204+O209</f>
        <v>60</v>
      </c>
      <c r="P203" s="72" t="n">
        <f aca="false">P204+P209</f>
        <v>0</v>
      </c>
      <c r="Q203" s="72" t="n">
        <f aca="false">Q204+Q209</f>
        <v>0</v>
      </c>
      <c r="R203" s="72" t="n">
        <f aca="false">R204+R209</f>
        <v>0</v>
      </c>
      <c r="S203" s="72" t="n">
        <f aca="false">S204+S209</f>
        <v>0</v>
      </c>
      <c r="T203" s="72" t="n">
        <f aca="false">T204+T209</f>
        <v>0</v>
      </c>
      <c r="U203" s="72" t="n">
        <f aca="false">U204+U209</f>
        <v>0</v>
      </c>
      <c r="V203" s="72" t="n">
        <f aca="false">AE203</f>
        <v>0</v>
      </c>
      <c r="W203" s="72" t="n">
        <f aca="false">AF203</f>
        <v>60</v>
      </c>
      <c r="X203" s="72" t="n">
        <f aca="false">AG203</f>
        <v>60</v>
      </c>
      <c r="Y203" s="72" t="e">
        <f aca="false">Y204+Y209</f>
        <v>#REF!</v>
      </c>
      <c r="Z203" s="72" t="e">
        <f aca="false">Z204+Z209</f>
        <v>#REF!</v>
      </c>
      <c r="AA203" s="72" t="e">
        <f aca="false">AA204+AA209</f>
        <v>#REF!</v>
      </c>
      <c r="AB203" s="72" t="e">
        <f aca="false">AB204+AB209</f>
        <v>#REF!</v>
      </c>
      <c r="AC203" s="72" t="e">
        <f aca="false">AC204+AC209</f>
        <v>#REF!</v>
      </c>
      <c r="AD203" s="72" t="e">
        <f aca="false">AD204+AD209</f>
        <v>#REF!</v>
      </c>
      <c r="AE203" s="72" t="n">
        <f aca="false">AE204+AE209</f>
        <v>0</v>
      </c>
      <c r="AF203" s="72" t="n">
        <f aca="false">AF204+AF209</f>
        <v>60</v>
      </c>
      <c r="AG203" s="72" t="n">
        <f aca="false">AG204+AG209</f>
        <v>60</v>
      </c>
      <c r="AH203" s="72" t="e">
        <f aca="false">AH209+#REF!</f>
        <v>#REF!</v>
      </c>
      <c r="AI203" s="72" t="e">
        <f aca="false">AI209+#REF!</f>
        <v>#REF!</v>
      </c>
      <c r="AJ203" s="72" t="e">
        <f aca="false">AJ209+#REF!</f>
        <v>#REF!</v>
      </c>
    </row>
    <row r="204" s="73" customFormat="true" ht="47.25" hidden="false" customHeight="true" outlineLevel="0" collapsed="false">
      <c r="A204" s="99" t="s">
        <v>78</v>
      </c>
      <c r="B204" s="94"/>
      <c r="C204" s="95" t="s">
        <v>75</v>
      </c>
      <c r="D204" s="95" t="s">
        <v>77</v>
      </c>
      <c r="E204" s="95" t="s">
        <v>79</v>
      </c>
      <c r="F204" s="95" t="s">
        <v>80</v>
      </c>
      <c r="G204" s="95"/>
      <c r="H204" s="96"/>
      <c r="I204" s="97"/>
      <c r="J204" s="98"/>
      <c r="K204" s="97"/>
      <c r="L204" s="98"/>
      <c r="M204" s="72" t="n">
        <f aca="false">M206</f>
        <v>0</v>
      </c>
      <c r="N204" s="72" t="n">
        <f aca="false">N206</f>
        <v>20</v>
      </c>
      <c r="O204" s="72" t="n">
        <f aca="false">O206</f>
        <v>20</v>
      </c>
      <c r="P204" s="72" t="n">
        <f aca="false">P206</f>
        <v>0</v>
      </c>
      <c r="Q204" s="72" t="n">
        <f aca="false">Q206</f>
        <v>0</v>
      </c>
      <c r="R204" s="72" t="n">
        <f aca="false">R206</f>
        <v>0</v>
      </c>
      <c r="S204" s="72" t="n">
        <f aca="false">S206</f>
        <v>0</v>
      </c>
      <c r="T204" s="72" t="n">
        <f aca="false">T206</f>
        <v>0</v>
      </c>
      <c r="U204" s="72" t="n">
        <f aca="false">U206</f>
        <v>0</v>
      </c>
      <c r="V204" s="72" t="n">
        <f aca="false">AE204</f>
        <v>0</v>
      </c>
      <c r="W204" s="72" t="n">
        <f aca="false">AF204</f>
        <v>20</v>
      </c>
      <c r="X204" s="72" t="n">
        <f aca="false">AG204</f>
        <v>20</v>
      </c>
      <c r="Y204" s="72" t="e">
        <f aca="false">Y206</f>
        <v>#REF!</v>
      </c>
      <c r="Z204" s="72" t="e">
        <f aca="false">Z206</f>
        <v>#REF!</v>
      </c>
      <c r="AA204" s="72" t="e">
        <f aca="false">AA206</f>
        <v>#REF!</v>
      </c>
      <c r="AB204" s="72" t="e">
        <f aca="false">AB206</f>
        <v>#REF!</v>
      </c>
      <c r="AC204" s="72" t="e">
        <f aca="false">AC206</f>
        <v>#REF!</v>
      </c>
      <c r="AD204" s="72" t="e">
        <f aca="false">AD206</f>
        <v>#REF!</v>
      </c>
      <c r="AE204" s="72" t="n">
        <f aca="false">AE206</f>
        <v>0</v>
      </c>
      <c r="AF204" s="72" t="n">
        <f aca="false">AF206</f>
        <v>20</v>
      </c>
      <c r="AG204" s="72" t="n">
        <f aca="false">AG206</f>
        <v>20</v>
      </c>
      <c r="AH204" s="72" t="e">
        <f aca="false">AH206</f>
        <v>#REF!</v>
      </c>
      <c r="AI204" s="72" t="e">
        <f aca="false">AI206</f>
        <v>#REF!</v>
      </c>
      <c r="AJ204" s="72" t="e">
        <f aca="false">AJ206</f>
        <v>#REF!</v>
      </c>
    </row>
    <row r="205" s="73" customFormat="true" ht="30.75" hidden="false" customHeight="true" outlineLevel="0" collapsed="false">
      <c r="A205" s="119" t="s">
        <v>94</v>
      </c>
      <c r="B205" s="94"/>
      <c r="C205" s="95" t="s">
        <v>75</v>
      </c>
      <c r="D205" s="95" t="s">
        <v>77</v>
      </c>
      <c r="E205" s="95" t="s">
        <v>79</v>
      </c>
      <c r="F205" s="95" t="s">
        <v>80</v>
      </c>
      <c r="G205" s="95" t="s">
        <v>82</v>
      </c>
      <c r="H205" s="96"/>
      <c r="I205" s="97"/>
      <c r="J205" s="98"/>
      <c r="K205" s="97"/>
      <c r="L205" s="98"/>
      <c r="M205" s="72" t="n">
        <f aca="false">M206</f>
        <v>0</v>
      </c>
      <c r="N205" s="72" t="n">
        <f aca="false">N206</f>
        <v>20</v>
      </c>
      <c r="O205" s="72" t="n">
        <f aca="false">O206</f>
        <v>20</v>
      </c>
      <c r="P205" s="72" t="n">
        <f aca="false">P206</f>
        <v>0</v>
      </c>
      <c r="Q205" s="72" t="n">
        <f aca="false">Q206</f>
        <v>0</v>
      </c>
      <c r="R205" s="72" t="n">
        <f aca="false">R206</f>
        <v>0</v>
      </c>
      <c r="S205" s="72" t="n">
        <f aca="false">S206</f>
        <v>0</v>
      </c>
      <c r="T205" s="72" t="n">
        <f aca="false">T206</f>
        <v>0</v>
      </c>
      <c r="U205" s="72" t="n">
        <f aca="false">U206</f>
        <v>0</v>
      </c>
      <c r="V205" s="72" t="n">
        <f aca="false">AE205</f>
        <v>0</v>
      </c>
      <c r="W205" s="72" t="n">
        <f aca="false">AF205</f>
        <v>20</v>
      </c>
      <c r="X205" s="72" t="n">
        <f aca="false">AG205</f>
        <v>20</v>
      </c>
      <c r="Y205" s="72" t="e">
        <f aca="false">Y206</f>
        <v>#REF!</v>
      </c>
      <c r="Z205" s="72" t="e">
        <f aca="false">Z206</f>
        <v>#REF!</v>
      </c>
      <c r="AA205" s="72" t="e">
        <f aca="false">AA206</f>
        <v>#REF!</v>
      </c>
      <c r="AB205" s="72" t="e">
        <f aca="false">AB206</f>
        <v>#REF!</v>
      </c>
      <c r="AC205" s="72" t="e">
        <f aca="false">AC206</f>
        <v>#REF!</v>
      </c>
      <c r="AD205" s="72" t="e">
        <f aca="false">AD206</f>
        <v>#REF!</v>
      </c>
      <c r="AE205" s="72" t="n">
        <f aca="false">AE206</f>
        <v>0</v>
      </c>
      <c r="AF205" s="72" t="n">
        <f aca="false">AF206</f>
        <v>20</v>
      </c>
      <c r="AG205" s="72" t="n">
        <f aca="false">AG206</f>
        <v>20</v>
      </c>
      <c r="AH205" s="72" t="e">
        <f aca="false">AH206</f>
        <v>#REF!</v>
      </c>
      <c r="AI205" s="72" t="e">
        <f aca="false">AI206</f>
        <v>#REF!</v>
      </c>
      <c r="AJ205" s="72"/>
    </row>
    <row r="206" s="73" customFormat="true" ht="15" hidden="true" customHeight="false" outlineLevel="0" collapsed="false">
      <c r="A206" s="94" t="s">
        <v>71</v>
      </c>
      <c r="B206" s="94"/>
      <c r="C206" s="95" t="s">
        <v>75</v>
      </c>
      <c r="D206" s="95" t="s">
        <v>77</v>
      </c>
      <c r="E206" s="95" t="s">
        <v>79</v>
      </c>
      <c r="F206" s="95" t="s">
        <v>80</v>
      </c>
      <c r="G206" s="95" t="s">
        <v>82</v>
      </c>
      <c r="H206" s="101"/>
      <c r="I206" s="102"/>
      <c r="J206" s="98" t="n">
        <v>300</v>
      </c>
      <c r="K206" s="102"/>
      <c r="L206" s="98" t="n">
        <v>300</v>
      </c>
      <c r="M206" s="72" t="n">
        <f aca="false">SUM(M208:M208)</f>
        <v>0</v>
      </c>
      <c r="N206" s="72" t="n">
        <f aca="false">SUM(N208:N208)</f>
        <v>20</v>
      </c>
      <c r="O206" s="72" t="n">
        <f aca="false">SUM(O208:O208)</f>
        <v>20</v>
      </c>
      <c r="P206" s="72" t="n">
        <f aca="false">SUM(P208:P208)</f>
        <v>0</v>
      </c>
      <c r="Q206" s="72" t="n">
        <f aca="false">SUM(Q208:Q208)</f>
        <v>0</v>
      </c>
      <c r="R206" s="72" t="n">
        <f aca="false">SUM(R208:R208)</f>
        <v>0</v>
      </c>
      <c r="S206" s="72" t="n">
        <f aca="false">SUM(S208:S208)</f>
        <v>0</v>
      </c>
      <c r="T206" s="72" t="n">
        <f aca="false">SUM(T208:T208)</f>
        <v>0</v>
      </c>
      <c r="U206" s="72" t="n">
        <f aca="false">SUM(U208:U208)</f>
        <v>0</v>
      </c>
      <c r="V206" s="72" t="n">
        <f aca="false">AE206</f>
        <v>0</v>
      </c>
      <c r="W206" s="72" t="n">
        <f aca="false">AF206</f>
        <v>20</v>
      </c>
      <c r="X206" s="72" t="n">
        <f aca="false">AG206</f>
        <v>20</v>
      </c>
      <c r="Y206" s="72" t="e">
        <f aca="false">SUM(Y208:Y208)</f>
        <v>#REF!</v>
      </c>
      <c r="Z206" s="72" t="e">
        <f aca="false">SUM(Z208:Z208)</f>
        <v>#REF!</v>
      </c>
      <c r="AA206" s="72" t="e">
        <f aca="false">SUM(AA208:AA208)</f>
        <v>#REF!</v>
      </c>
      <c r="AB206" s="72" t="e">
        <f aca="false">SUM(AB208:AB208)</f>
        <v>#REF!</v>
      </c>
      <c r="AC206" s="72" t="e">
        <f aca="false">SUM(AC208:AC208)</f>
        <v>#REF!</v>
      </c>
      <c r="AD206" s="72" t="e">
        <f aca="false">SUM(AD208:AD208)</f>
        <v>#REF!</v>
      </c>
      <c r="AE206" s="72" t="n">
        <f aca="false">SUM(AE208:AE208)</f>
        <v>0</v>
      </c>
      <c r="AF206" s="72" t="n">
        <f aca="false">SUM(AF208:AF208)</f>
        <v>20</v>
      </c>
      <c r="AG206" s="72" t="n">
        <f aca="false">SUM(AG208:AG208)</f>
        <v>20</v>
      </c>
      <c r="AH206" s="72" t="e">
        <f aca="false">SUM(AH208:AH208)</f>
        <v>#REF!</v>
      </c>
      <c r="AI206" s="72" t="e">
        <f aca="false">SUM(AI208:AI208)</f>
        <v>#REF!</v>
      </c>
      <c r="AJ206" s="72" t="e">
        <f aca="false">SUM(AJ208:AJ208)</f>
        <v>#REF!</v>
      </c>
    </row>
    <row r="207" s="73" customFormat="true" ht="15" hidden="true" customHeight="false" outlineLevel="0" collapsed="false">
      <c r="A207" s="94" t="s">
        <v>60</v>
      </c>
      <c r="B207" s="94"/>
      <c r="C207" s="95"/>
      <c r="D207" s="95"/>
      <c r="E207" s="95"/>
      <c r="F207" s="95"/>
      <c r="G207" s="95"/>
      <c r="H207" s="103"/>
      <c r="I207" s="97"/>
      <c r="J207" s="98"/>
      <c r="K207" s="97"/>
      <c r="L207" s="98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</row>
    <row r="208" s="73" customFormat="true" ht="15" hidden="true" customHeight="false" outlineLevel="0" collapsed="false">
      <c r="A208" s="94" t="s">
        <v>72</v>
      </c>
      <c r="B208" s="94"/>
      <c r="C208" s="95" t="s">
        <v>75</v>
      </c>
      <c r="D208" s="95" t="s">
        <v>77</v>
      </c>
      <c r="E208" s="95" t="s">
        <v>79</v>
      </c>
      <c r="F208" s="95" t="s">
        <v>80</v>
      </c>
      <c r="G208" s="95" t="s">
        <v>82</v>
      </c>
      <c r="H208" s="96"/>
      <c r="I208" s="97"/>
      <c r="J208" s="98" t="n">
        <v>340</v>
      </c>
      <c r="K208" s="97"/>
      <c r="L208" s="98" t="n">
        <v>310</v>
      </c>
      <c r="M208" s="72" t="n">
        <v>0</v>
      </c>
      <c r="N208" s="72" t="n">
        <v>20</v>
      </c>
      <c r="O208" s="72" t="n">
        <v>20</v>
      </c>
      <c r="P208" s="72" t="n">
        <v>0</v>
      </c>
      <c r="Q208" s="72" t="n">
        <v>0</v>
      </c>
      <c r="R208" s="72" t="n">
        <v>0</v>
      </c>
      <c r="S208" s="72" t="n">
        <v>0</v>
      </c>
      <c r="T208" s="72" t="n">
        <v>0</v>
      </c>
      <c r="U208" s="72" t="n">
        <v>0</v>
      </c>
      <c r="V208" s="72" t="n">
        <f aca="false">AE208</f>
        <v>0</v>
      </c>
      <c r="W208" s="72" t="n">
        <f aca="false">AF208</f>
        <v>20</v>
      </c>
      <c r="X208" s="72" t="n">
        <f aca="false">AG208</f>
        <v>20</v>
      </c>
      <c r="Y208" s="72" t="e">
        <f aca="false">#REF!</f>
        <v>#REF!</v>
      </c>
      <c r="Z208" s="72" t="e">
        <f aca="false">#REF!</f>
        <v>#REF!</v>
      </c>
      <c r="AA208" s="72" t="e">
        <f aca="false">#REF!</f>
        <v>#REF!</v>
      </c>
      <c r="AB208" s="72" t="e">
        <f aca="false">#REF!</f>
        <v>#REF!</v>
      </c>
      <c r="AC208" s="72" t="e">
        <f aca="false">#REF!</f>
        <v>#REF!</v>
      </c>
      <c r="AD208" s="72" t="e">
        <f aca="false">#REF!</f>
        <v>#REF!</v>
      </c>
      <c r="AE208" s="72" t="n">
        <v>0</v>
      </c>
      <c r="AF208" s="72" t="n">
        <v>20</v>
      </c>
      <c r="AG208" s="72" t="n">
        <v>20</v>
      </c>
      <c r="AH208" s="72" t="e">
        <f aca="false">#REF!</f>
        <v>#REF!</v>
      </c>
      <c r="AI208" s="72" t="e">
        <f aca="false">#REF!</f>
        <v>#REF!</v>
      </c>
      <c r="AJ208" s="72" t="e">
        <f aca="false">#REF!</f>
        <v>#REF!</v>
      </c>
    </row>
    <row r="209" s="73" customFormat="true" ht="29.25" hidden="false" customHeight="true" outlineLevel="0" collapsed="false">
      <c r="A209" s="99" t="s">
        <v>83</v>
      </c>
      <c r="B209" s="94"/>
      <c r="C209" s="95" t="s">
        <v>75</v>
      </c>
      <c r="D209" s="95" t="s">
        <v>77</v>
      </c>
      <c r="E209" s="95" t="s">
        <v>84</v>
      </c>
      <c r="F209" s="95" t="s">
        <v>80</v>
      </c>
      <c r="G209" s="95"/>
      <c r="H209" s="96"/>
      <c r="I209" s="97"/>
      <c r="J209" s="98"/>
      <c r="K209" s="97"/>
      <c r="L209" s="98"/>
      <c r="M209" s="72" t="n">
        <f aca="false">M211</f>
        <v>0</v>
      </c>
      <c r="N209" s="72" t="n">
        <f aca="false">N211</f>
        <v>40</v>
      </c>
      <c r="O209" s="72" t="n">
        <f aca="false">O211</f>
        <v>40</v>
      </c>
      <c r="P209" s="72" t="n">
        <f aca="false">P211</f>
        <v>0</v>
      </c>
      <c r="Q209" s="72" t="n">
        <f aca="false">Q211</f>
        <v>0</v>
      </c>
      <c r="R209" s="72" t="n">
        <f aca="false">R211</f>
        <v>0</v>
      </c>
      <c r="S209" s="72" t="n">
        <f aca="false">S211</f>
        <v>0</v>
      </c>
      <c r="T209" s="72" t="n">
        <f aca="false">T211</f>
        <v>0</v>
      </c>
      <c r="U209" s="72" t="n">
        <f aca="false">U211</f>
        <v>0</v>
      </c>
      <c r="V209" s="72" t="n">
        <f aca="false">AE209</f>
        <v>0</v>
      </c>
      <c r="W209" s="72" t="n">
        <f aca="false">AF209</f>
        <v>40</v>
      </c>
      <c r="X209" s="72" t="n">
        <f aca="false">AG209</f>
        <v>40</v>
      </c>
      <c r="Y209" s="72" t="e">
        <f aca="false">Y211</f>
        <v>#REF!</v>
      </c>
      <c r="Z209" s="72" t="e">
        <f aca="false">Z211</f>
        <v>#REF!</v>
      </c>
      <c r="AA209" s="72" t="e">
        <f aca="false">AA211</f>
        <v>#REF!</v>
      </c>
      <c r="AB209" s="72" t="e">
        <f aca="false">AB211</f>
        <v>#REF!</v>
      </c>
      <c r="AC209" s="72" t="e">
        <f aca="false">AC211</f>
        <v>#REF!</v>
      </c>
      <c r="AD209" s="72" t="e">
        <f aca="false">AD211</f>
        <v>#REF!</v>
      </c>
      <c r="AE209" s="72" t="n">
        <f aca="false">AE211</f>
        <v>0</v>
      </c>
      <c r="AF209" s="72" t="n">
        <f aca="false">AF211</f>
        <v>40</v>
      </c>
      <c r="AG209" s="72" t="n">
        <f aca="false">AG211</f>
        <v>40</v>
      </c>
      <c r="AH209" s="72" t="e">
        <f aca="false">AH211</f>
        <v>#REF!</v>
      </c>
      <c r="AI209" s="72" t="e">
        <f aca="false">AI211</f>
        <v>#REF!</v>
      </c>
      <c r="AJ209" s="72" t="e">
        <f aca="false">AJ211</f>
        <v>#REF!</v>
      </c>
    </row>
    <row r="210" s="73" customFormat="true" ht="30.75" hidden="false" customHeight="true" outlineLevel="0" collapsed="false">
      <c r="A210" s="119" t="s">
        <v>94</v>
      </c>
      <c r="B210" s="94"/>
      <c r="C210" s="95" t="s">
        <v>75</v>
      </c>
      <c r="D210" s="95" t="s">
        <v>77</v>
      </c>
      <c r="E210" s="95" t="s">
        <v>84</v>
      </c>
      <c r="F210" s="95" t="s">
        <v>80</v>
      </c>
      <c r="G210" s="95" t="s">
        <v>82</v>
      </c>
      <c r="H210" s="103"/>
      <c r="I210" s="102"/>
      <c r="J210" s="98"/>
      <c r="K210" s="102" t="n">
        <v>707522447</v>
      </c>
      <c r="L210" s="98"/>
      <c r="M210" s="72" t="n">
        <f aca="false">M211</f>
        <v>0</v>
      </c>
      <c r="N210" s="72" t="n">
        <f aca="false">N211</f>
        <v>40</v>
      </c>
      <c r="O210" s="72" t="n">
        <f aca="false">O211</f>
        <v>40</v>
      </c>
      <c r="P210" s="72" t="n">
        <f aca="false">P211</f>
        <v>0</v>
      </c>
      <c r="Q210" s="72" t="n">
        <f aca="false">Q211</f>
        <v>0</v>
      </c>
      <c r="R210" s="72" t="n">
        <f aca="false">R211</f>
        <v>0</v>
      </c>
      <c r="S210" s="72" t="n">
        <f aca="false">S211</f>
        <v>0</v>
      </c>
      <c r="T210" s="72" t="n">
        <f aca="false">T211</f>
        <v>0</v>
      </c>
      <c r="U210" s="72" t="n">
        <f aca="false">U211</f>
        <v>0</v>
      </c>
      <c r="V210" s="72" t="n">
        <f aca="false">AE210</f>
        <v>0</v>
      </c>
      <c r="W210" s="72" t="n">
        <f aca="false">AF210</f>
        <v>40</v>
      </c>
      <c r="X210" s="72" t="n">
        <f aca="false">AG210</f>
        <v>40</v>
      </c>
      <c r="Y210" s="72" t="e">
        <f aca="false">Y211</f>
        <v>#REF!</v>
      </c>
      <c r="Z210" s="72" t="e">
        <f aca="false">Z211</f>
        <v>#REF!</v>
      </c>
      <c r="AA210" s="72" t="e">
        <f aca="false">AA211</f>
        <v>#REF!</v>
      </c>
      <c r="AB210" s="72" t="e">
        <f aca="false">AB211</f>
        <v>#REF!</v>
      </c>
      <c r="AC210" s="72" t="e">
        <f aca="false">AC211</f>
        <v>#REF!</v>
      </c>
      <c r="AD210" s="72" t="e">
        <f aca="false">AD211</f>
        <v>#REF!</v>
      </c>
      <c r="AE210" s="72" t="n">
        <f aca="false">AE211</f>
        <v>0</v>
      </c>
      <c r="AF210" s="72" t="n">
        <f aca="false">AF211</f>
        <v>40</v>
      </c>
      <c r="AG210" s="72" t="n">
        <f aca="false">AG211</f>
        <v>40</v>
      </c>
      <c r="AH210" s="72" t="e">
        <f aca="false">AH211</f>
        <v>#REF!</v>
      </c>
      <c r="AI210" s="72" t="e">
        <f aca="false">AI211</f>
        <v>#REF!</v>
      </c>
      <c r="AJ210" s="72" t="e">
        <f aca="false">AJ211</f>
        <v>#REF!</v>
      </c>
    </row>
    <row r="211" s="73" customFormat="true" ht="15" hidden="true" customHeight="false" outlineLevel="0" collapsed="false">
      <c r="A211" s="94" t="s">
        <v>71</v>
      </c>
      <c r="B211" s="94"/>
      <c r="C211" s="95" t="s">
        <v>75</v>
      </c>
      <c r="D211" s="95" t="s">
        <v>77</v>
      </c>
      <c r="E211" s="95" t="s">
        <v>84</v>
      </c>
      <c r="F211" s="95" t="s">
        <v>80</v>
      </c>
      <c r="G211" s="95" t="s">
        <v>82</v>
      </c>
      <c r="H211" s="101"/>
      <c r="I211" s="102"/>
      <c r="J211" s="98" t="n">
        <v>300</v>
      </c>
      <c r="K211" s="102"/>
      <c r="L211" s="98" t="n">
        <v>300</v>
      </c>
      <c r="M211" s="72" t="n">
        <f aca="false">SUM(M213:M213)</f>
        <v>0</v>
      </c>
      <c r="N211" s="72" t="n">
        <f aca="false">SUM(N213:N213)</f>
        <v>40</v>
      </c>
      <c r="O211" s="72" t="n">
        <f aca="false">SUM(O213:O213)</f>
        <v>40</v>
      </c>
      <c r="P211" s="72" t="n">
        <f aca="false">SUM(P213:P213)</f>
        <v>0</v>
      </c>
      <c r="Q211" s="72" t="n">
        <f aca="false">SUM(Q213:Q213)</f>
        <v>0</v>
      </c>
      <c r="R211" s="72" t="n">
        <f aca="false">SUM(R213:R213)</f>
        <v>0</v>
      </c>
      <c r="S211" s="72" t="n">
        <f aca="false">SUM(S213:S213)</f>
        <v>0</v>
      </c>
      <c r="T211" s="72" t="n">
        <f aca="false">SUM(T213:T213)</f>
        <v>0</v>
      </c>
      <c r="U211" s="72" t="n">
        <f aca="false">SUM(U213:U213)</f>
        <v>0</v>
      </c>
      <c r="V211" s="72" t="n">
        <f aca="false">AE211</f>
        <v>0</v>
      </c>
      <c r="W211" s="72" t="n">
        <f aca="false">AF211</f>
        <v>40</v>
      </c>
      <c r="X211" s="72" t="n">
        <f aca="false">AG211</f>
        <v>40</v>
      </c>
      <c r="Y211" s="72" t="e">
        <f aca="false">SUM(Y213:Y213)</f>
        <v>#REF!</v>
      </c>
      <c r="Z211" s="72" t="e">
        <f aca="false">SUM(Z213:Z213)</f>
        <v>#REF!</v>
      </c>
      <c r="AA211" s="72" t="e">
        <f aca="false">SUM(AA213:AA213)</f>
        <v>#REF!</v>
      </c>
      <c r="AB211" s="72" t="e">
        <f aca="false">SUM(AB213:AB213)</f>
        <v>#REF!</v>
      </c>
      <c r="AC211" s="72" t="e">
        <f aca="false">SUM(AC213:AC213)</f>
        <v>#REF!</v>
      </c>
      <c r="AD211" s="72" t="e">
        <f aca="false">SUM(AD213:AD213)</f>
        <v>#REF!</v>
      </c>
      <c r="AE211" s="72" t="n">
        <f aca="false">SUM(AE213:AE213)</f>
        <v>0</v>
      </c>
      <c r="AF211" s="72" t="n">
        <f aca="false">SUM(AF213:AF213)</f>
        <v>40</v>
      </c>
      <c r="AG211" s="72" t="n">
        <f aca="false">SUM(AG213:AG213)</f>
        <v>40</v>
      </c>
      <c r="AH211" s="72" t="e">
        <f aca="false">SUM(AH213:AH213)</f>
        <v>#REF!</v>
      </c>
      <c r="AI211" s="72" t="e">
        <f aca="false">SUM(AI213:AI213)</f>
        <v>#REF!</v>
      </c>
      <c r="AJ211" s="72" t="e">
        <f aca="false">SUM(AJ213:AJ213)</f>
        <v>#REF!</v>
      </c>
    </row>
    <row r="212" s="73" customFormat="true" ht="15" hidden="true" customHeight="false" outlineLevel="0" collapsed="false">
      <c r="A212" s="94" t="s">
        <v>60</v>
      </c>
      <c r="B212" s="94"/>
      <c r="C212" s="95"/>
      <c r="D212" s="95"/>
      <c r="E212" s="95"/>
      <c r="F212" s="95"/>
      <c r="G212" s="95"/>
      <c r="H212" s="103"/>
      <c r="I212" s="97"/>
      <c r="J212" s="98"/>
      <c r="K212" s="97"/>
      <c r="L212" s="98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</row>
    <row r="213" s="73" customFormat="true" ht="13.5" hidden="true" customHeight="true" outlineLevel="0" collapsed="false">
      <c r="A213" s="94" t="s">
        <v>72</v>
      </c>
      <c r="B213" s="94"/>
      <c r="C213" s="95" t="s">
        <v>75</v>
      </c>
      <c r="D213" s="95" t="s">
        <v>77</v>
      </c>
      <c r="E213" s="95" t="s">
        <v>84</v>
      </c>
      <c r="F213" s="95" t="s">
        <v>80</v>
      </c>
      <c r="G213" s="95" t="s">
        <v>82</v>
      </c>
      <c r="H213" s="96"/>
      <c r="I213" s="97"/>
      <c r="J213" s="98" t="n">
        <v>340</v>
      </c>
      <c r="K213" s="97"/>
      <c r="L213" s="98" t="n">
        <v>310</v>
      </c>
      <c r="M213" s="72" t="n">
        <v>0</v>
      </c>
      <c r="N213" s="72" t="n">
        <v>40</v>
      </c>
      <c r="O213" s="72" t="n">
        <v>40</v>
      </c>
      <c r="P213" s="72" t="n">
        <v>0</v>
      </c>
      <c r="Q213" s="72" t="n">
        <v>0</v>
      </c>
      <c r="R213" s="72" t="n">
        <v>0</v>
      </c>
      <c r="S213" s="72" t="n">
        <v>0</v>
      </c>
      <c r="T213" s="72" t="n">
        <v>0</v>
      </c>
      <c r="U213" s="72" t="n">
        <v>0</v>
      </c>
      <c r="V213" s="72" t="n">
        <f aca="false">AE213</f>
        <v>0</v>
      </c>
      <c r="W213" s="72" t="n">
        <f aca="false">AF213</f>
        <v>40</v>
      </c>
      <c r="X213" s="72" t="n">
        <f aca="false">AG213</f>
        <v>40</v>
      </c>
      <c r="Y213" s="72" t="e">
        <f aca="false">#REF!</f>
        <v>#REF!</v>
      </c>
      <c r="Z213" s="72" t="e">
        <f aca="false">#REF!</f>
        <v>#REF!</v>
      </c>
      <c r="AA213" s="72" t="e">
        <f aca="false">#REF!</f>
        <v>#REF!</v>
      </c>
      <c r="AB213" s="72" t="e">
        <f aca="false">#REF!</f>
        <v>#REF!</v>
      </c>
      <c r="AC213" s="72" t="e">
        <f aca="false">#REF!</f>
        <v>#REF!</v>
      </c>
      <c r="AD213" s="72" t="e">
        <f aca="false">#REF!</f>
        <v>#REF!</v>
      </c>
      <c r="AE213" s="72" t="n">
        <v>0</v>
      </c>
      <c r="AF213" s="72" t="n">
        <v>40</v>
      </c>
      <c r="AG213" s="72" t="n">
        <v>40</v>
      </c>
      <c r="AH213" s="72" t="e">
        <f aca="false">#REF!</f>
        <v>#REF!</v>
      </c>
      <c r="AI213" s="72" t="e">
        <f aca="false">#REF!</f>
        <v>#REF!</v>
      </c>
      <c r="AJ213" s="72" t="e">
        <f aca="false">#REF!</f>
        <v>#REF!</v>
      </c>
    </row>
    <row r="214" s="73" customFormat="true" ht="15" hidden="false" customHeight="false" outlineLevel="0" collapsed="false">
      <c r="A214" s="64" t="s">
        <v>86</v>
      </c>
      <c r="B214" s="94"/>
      <c r="C214" s="95" t="s">
        <v>75</v>
      </c>
      <c r="D214" s="95" t="s">
        <v>87</v>
      </c>
      <c r="E214" s="95" t="s">
        <v>51</v>
      </c>
      <c r="F214" s="95" t="s">
        <v>51</v>
      </c>
      <c r="G214" s="95"/>
      <c r="H214" s="96"/>
      <c r="I214" s="97"/>
      <c r="J214" s="98"/>
      <c r="K214" s="97"/>
      <c r="L214" s="98"/>
      <c r="M214" s="72" t="n">
        <f aca="false">M215</f>
        <v>0</v>
      </c>
      <c r="N214" s="72" t="n">
        <f aca="false">N215</f>
        <v>10</v>
      </c>
      <c r="O214" s="72" t="n">
        <f aca="false">O215</f>
        <v>10</v>
      </c>
      <c r="P214" s="72" t="n">
        <f aca="false">P215</f>
        <v>0</v>
      </c>
      <c r="Q214" s="72" t="n">
        <f aca="false">Q215</f>
        <v>10</v>
      </c>
      <c r="R214" s="72" t="n">
        <f aca="false">R215</f>
        <v>10</v>
      </c>
      <c r="S214" s="72" t="n">
        <f aca="false">S215</f>
        <v>0</v>
      </c>
      <c r="T214" s="72" t="n">
        <f aca="false">T215</f>
        <v>0</v>
      </c>
      <c r="U214" s="72" t="n">
        <f aca="false">U215</f>
        <v>0</v>
      </c>
      <c r="V214" s="72" t="n">
        <f aca="false">AE214</f>
        <v>0</v>
      </c>
      <c r="W214" s="72" t="n">
        <f aca="false">AF214</f>
        <v>0</v>
      </c>
      <c r="X214" s="72" t="n">
        <f aca="false">AG214</f>
        <v>0</v>
      </c>
      <c r="Y214" s="72" t="e">
        <f aca="false">Y215</f>
        <v>#REF!</v>
      </c>
      <c r="Z214" s="72" t="e">
        <f aca="false">Z215</f>
        <v>#REF!</v>
      </c>
      <c r="AA214" s="72" t="e">
        <f aca="false">AA215</f>
        <v>#REF!</v>
      </c>
      <c r="AB214" s="72" t="e">
        <f aca="false">AB215</f>
        <v>#REF!</v>
      </c>
      <c r="AC214" s="72" t="e">
        <f aca="false">AC215</f>
        <v>#REF!</v>
      </c>
      <c r="AD214" s="72" t="e">
        <f aca="false">AD215</f>
        <v>#REF!</v>
      </c>
      <c r="AE214" s="72" t="n">
        <f aca="false">AE215</f>
        <v>0</v>
      </c>
      <c r="AF214" s="72" t="n">
        <f aca="false">AF215</f>
        <v>0</v>
      </c>
      <c r="AG214" s="72" t="n">
        <f aca="false">AG215</f>
        <v>0</v>
      </c>
      <c r="AH214" s="72"/>
      <c r="AI214" s="72"/>
      <c r="AJ214" s="72"/>
    </row>
    <row r="215" s="73" customFormat="true" ht="45.75" hidden="false" customHeight="true" outlineLevel="0" collapsed="false">
      <c r="A215" s="106" t="s">
        <v>99</v>
      </c>
      <c r="B215" s="105"/>
      <c r="C215" s="120" t="s">
        <v>75</v>
      </c>
      <c r="D215" s="120" t="s">
        <v>87</v>
      </c>
      <c r="E215" s="120" t="s">
        <v>51</v>
      </c>
      <c r="F215" s="120" t="s">
        <v>51</v>
      </c>
      <c r="G215" s="95"/>
      <c r="H215" s="96"/>
      <c r="I215" s="97"/>
      <c r="J215" s="98"/>
      <c r="K215" s="97"/>
      <c r="L215" s="98"/>
      <c r="M215" s="72" t="n">
        <f aca="false">M217</f>
        <v>0</v>
      </c>
      <c r="N215" s="72" t="n">
        <f aca="false">N217</f>
        <v>10</v>
      </c>
      <c r="O215" s="72" t="n">
        <f aca="false">O217</f>
        <v>10</v>
      </c>
      <c r="P215" s="72" t="n">
        <f aca="false">P217</f>
        <v>0</v>
      </c>
      <c r="Q215" s="72" t="n">
        <f aca="false">Q217</f>
        <v>10</v>
      </c>
      <c r="R215" s="72" t="n">
        <f aca="false">R217</f>
        <v>10</v>
      </c>
      <c r="S215" s="72" t="n">
        <f aca="false">S217</f>
        <v>0</v>
      </c>
      <c r="T215" s="72" t="n">
        <f aca="false">T217</f>
        <v>0</v>
      </c>
      <c r="U215" s="72" t="n">
        <f aca="false">U217</f>
        <v>0</v>
      </c>
      <c r="V215" s="72" t="n">
        <f aca="false">AE215</f>
        <v>0</v>
      </c>
      <c r="W215" s="72" t="n">
        <f aca="false">AF215</f>
        <v>0</v>
      </c>
      <c r="X215" s="72" t="n">
        <f aca="false">AG215</f>
        <v>0</v>
      </c>
      <c r="Y215" s="72" t="e">
        <f aca="false">Y217</f>
        <v>#REF!</v>
      </c>
      <c r="Z215" s="72" t="e">
        <f aca="false">Z217</f>
        <v>#REF!</v>
      </c>
      <c r="AA215" s="72" t="e">
        <f aca="false">AA217</f>
        <v>#REF!</v>
      </c>
      <c r="AB215" s="72" t="e">
        <f aca="false">AB217</f>
        <v>#REF!</v>
      </c>
      <c r="AC215" s="72" t="e">
        <f aca="false">AC217</f>
        <v>#REF!</v>
      </c>
      <c r="AD215" s="72" t="e">
        <f aca="false">AD217</f>
        <v>#REF!</v>
      </c>
      <c r="AE215" s="72" t="n">
        <f aca="false">AE217</f>
        <v>0</v>
      </c>
      <c r="AF215" s="72" t="n">
        <f aca="false">AF217</f>
        <v>0</v>
      </c>
      <c r="AG215" s="72" t="n">
        <f aca="false">AG217</f>
        <v>0</v>
      </c>
      <c r="AH215" s="72"/>
      <c r="AI215" s="72"/>
      <c r="AJ215" s="72"/>
    </row>
    <row r="216" s="73" customFormat="true" ht="30.75" hidden="false" customHeight="true" outlineLevel="0" collapsed="false">
      <c r="A216" s="119" t="s">
        <v>94</v>
      </c>
      <c r="B216" s="94"/>
      <c r="C216" s="95" t="s">
        <v>75</v>
      </c>
      <c r="D216" s="95" t="s">
        <v>87</v>
      </c>
      <c r="E216" s="95" t="s">
        <v>51</v>
      </c>
      <c r="F216" s="95" t="s">
        <v>51</v>
      </c>
      <c r="G216" s="95" t="s">
        <v>82</v>
      </c>
      <c r="H216" s="96"/>
      <c r="I216" s="97"/>
      <c r="J216" s="98"/>
      <c r="K216" s="97"/>
      <c r="L216" s="98"/>
      <c r="M216" s="72" t="n">
        <f aca="false">M217</f>
        <v>0</v>
      </c>
      <c r="N216" s="72" t="n">
        <f aca="false">N217</f>
        <v>10</v>
      </c>
      <c r="O216" s="72" t="n">
        <f aca="false">O217</f>
        <v>10</v>
      </c>
      <c r="P216" s="72" t="n">
        <f aca="false">P217</f>
        <v>0</v>
      </c>
      <c r="Q216" s="72" t="n">
        <f aca="false">Q217</f>
        <v>10</v>
      </c>
      <c r="R216" s="72" t="n">
        <f aca="false">R217</f>
        <v>10</v>
      </c>
      <c r="S216" s="72" t="n">
        <f aca="false">S217</f>
        <v>0</v>
      </c>
      <c r="T216" s="72" t="n">
        <f aca="false">T217</f>
        <v>0</v>
      </c>
      <c r="U216" s="72" t="n">
        <f aca="false">U217</f>
        <v>0</v>
      </c>
      <c r="V216" s="72" t="n">
        <f aca="false">AE216</f>
        <v>0</v>
      </c>
      <c r="W216" s="72" t="n">
        <f aca="false">AF216</f>
        <v>0</v>
      </c>
      <c r="X216" s="72" t="n">
        <f aca="false">AG216</f>
        <v>0</v>
      </c>
      <c r="Y216" s="72" t="e">
        <f aca="false">Y217</f>
        <v>#REF!</v>
      </c>
      <c r="Z216" s="72" t="e">
        <f aca="false">Z217</f>
        <v>#REF!</v>
      </c>
      <c r="AA216" s="72" t="e">
        <f aca="false">AA217</f>
        <v>#REF!</v>
      </c>
      <c r="AB216" s="72" t="e">
        <f aca="false">AB217</f>
        <v>#REF!</v>
      </c>
      <c r="AC216" s="72" t="e">
        <f aca="false">AC217</f>
        <v>#REF!</v>
      </c>
      <c r="AD216" s="72" t="e">
        <f aca="false">AD217</f>
        <v>#REF!</v>
      </c>
      <c r="AE216" s="72" t="n">
        <f aca="false">AE217</f>
        <v>0</v>
      </c>
      <c r="AF216" s="72" t="n">
        <f aca="false">AF217</f>
        <v>0</v>
      </c>
      <c r="AG216" s="72" t="n">
        <f aca="false">AG217</f>
        <v>0</v>
      </c>
      <c r="AH216" s="72" t="e">
        <f aca="false">AH217</f>
        <v>#REF!</v>
      </c>
      <c r="AI216" s="72" t="e">
        <f aca="false">AI217</f>
        <v>#REF!</v>
      </c>
      <c r="AJ216" s="72" t="e">
        <f aca="false">AJ217</f>
        <v>#REF!</v>
      </c>
    </row>
    <row r="217" customFormat="false" ht="15" hidden="true" customHeight="false" outlineLevel="0" collapsed="false">
      <c r="A217" s="9" t="s">
        <v>71</v>
      </c>
      <c r="B217" s="9"/>
      <c r="C217" s="44" t="s">
        <v>75</v>
      </c>
      <c r="D217" s="44" t="s">
        <v>87</v>
      </c>
      <c r="E217" s="44" t="s">
        <v>51</v>
      </c>
      <c r="F217" s="44" t="s">
        <v>51</v>
      </c>
      <c r="G217" s="44" t="s">
        <v>82</v>
      </c>
      <c r="H217" s="84"/>
      <c r="I217" s="85"/>
      <c r="J217" s="47" t="n">
        <v>300</v>
      </c>
      <c r="K217" s="85"/>
      <c r="L217" s="47" t="n">
        <v>300</v>
      </c>
      <c r="M217" s="48" t="n">
        <f aca="false">SUM(M219:M219)</f>
        <v>0</v>
      </c>
      <c r="N217" s="48" t="n">
        <f aca="false">SUM(N219:N219)</f>
        <v>10</v>
      </c>
      <c r="O217" s="48" t="n">
        <f aca="false">SUM(O219:O219)</f>
        <v>10</v>
      </c>
      <c r="P217" s="48" t="n">
        <f aca="false">SUM(P219:P219)</f>
        <v>0</v>
      </c>
      <c r="Q217" s="48" t="n">
        <f aca="false">SUM(Q219:Q219)</f>
        <v>10</v>
      </c>
      <c r="R217" s="48" t="n">
        <f aca="false">SUM(R219:R219)</f>
        <v>10</v>
      </c>
      <c r="S217" s="48" t="n">
        <f aca="false">SUM(S219:S219)</f>
        <v>0</v>
      </c>
      <c r="T217" s="48" t="n">
        <f aca="false">SUM(T219:T219)</f>
        <v>0</v>
      </c>
      <c r="U217" s="48" t="n">
        <f aca="false">SUM(U219:U219)</f>
        <v>0</v>
      </c>
      <c r="V217" s="48" t="n">
        <f aca="false">AE217</f>
        <v>0</v>
      </c>
      <c r="W217" s="48" t="n">
        <f aca="false">AF217</f>
        <v>0</v>
      </c>
      <c r="X217" s="48" t="n">
        <f aca="false">AG217</f>
        <v>0</v>
      </c>
      <c r="Y217" s="48" t="e">
        <f aca="false">SUM(Y219:Y219)</f>
        <v>#REF!</v>
      </c>
      <c r="Z217" s="48" t="e">
        <f aca="false">SUM(Z219:Z219)</f>
        <v>#REF!</v>
      </c>
      <c r="AA217" s="48" t="e">
        <f aca="false">SUM(AA219:AA219)</f>
        <v>#REF!</v>
      </c>
      <c r="AB217" s="48" t="e">
        <f aca="false">SUM(AB219:AB219)</f>
        <v>#REF!</v>
      </c>
      <c r="AC217" s="48" t="e">
        <f aca="false">SUM(AC219:AC219)</f>
        <v>#REF!</v>
      </c>
      <c r="AD217" s="48" t="e">
        <f aca="false">SUM(AD219:AD219)</f>
        <v>#REF!</v>
      </c>
      <c r="AE217" s="48" t="n">
        <f aca="false">SUM(AE219:AE219)</f>
        <v>0</v>
      </c>
      <c r="AF217" s="48" t="n">
        <f aca="false">SUM(AF219:AF219)</f>
        <v>0</v>
      </c>
      <c r="AG217" s="48" t="n">
        <f aca="false">SUM(AG219:AG219)</f>
        <v>0</v>
      </c>
      <c r="AH217" s="48" t="e">
        <f aca="false">SUM(AH219:AH219)</f>
        <v>#REF!</v>
      </c>
      <c r="AI217" s="48" t="e">
        <f aca="false">SUM(AI219:AI219)</f>
        <v>#REF!</v>
      </c>
      <c r="AJ217" s="48" t="e">
        <f aca="false">SUM(AJ219:AJ219)</f>
        <v>#REF!</v>
      </c>
    </row>
    <row r="218" customFormat="false" ht="15" hidden="true" customHeight="false" outlineLevel="0" collapsed="false">
      <c r="A218" s="9" t="s">
        <v>60</v>
      </c>
      <c r="B218" s="9"/>
      <c r="C218" s="44"/>
      <c r="D218" s="44"/>
      <c r="E218" s="44"/>
      <c r="F218" s="44"/>
      <c r="G218" s="44"/>
      <c r="H218" s="45"/>
      <c r="I218" s="46"/>
      <c r="J218" s="47"/>
      <c r="K218" s="46"/>
      <c r="L218" s="47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</row>
    <row r="219" customFormat="false" ht="15" hidden="true" customHeight="false" outlineLevel="0" collapsed="false">
      <c r="A219" s="9" t="s">
        <v>72</v>
      </c>
      <c r="B219" s="9"/>
      <c r="C219" s="44" t="s">
        <v>75</v>
      </c>
      <c r="D219" s="44" t="s">
        <v>87</v>
      </c>
      <c r="E219" s="44" t="s">
        <v>51</v>
      </c>
      <c r="F219" s="44" t="s">
        <v>51</v>
      </c>
      <c r="G219" s="44" t="s">
        <v>82</v>
      </c>
      <c r="H219" s="83"/>
      <c r="I219" s="46"/>
      <c r="J219" s="47" t="n">
        <v>340</v>
      </c>
      <c r="K219" s="46"/>
      <c r="L219" s="47" t="n">
        <v>310</v>
      </c>
      <c r="M219" s="48" t="n">
        <v>0</v>
      </c>
      <c r="N219" s="48" t="n">
        <v>10</v>
      </c>
      <c r="O219" s="48" t="n">
        <v>10</v>
      </c>
      <c r="P219" s="48" t="n">
        <v>0</v>
      </c>
      <c r="Q219" s="48" t="n">
        <v>10</v>
      </c>
      <c r="R219" s="48" t="n">
        <v>10</v>
      </c>
      <c r="S219" s="48" t="n">
        <v>0</v>
      </c>
      <c r="T219" s="48" t="n">
        <v>0</v>
      </c>
      <c r="U219" s="48" t="n">
        <v>0</v>
      </c>
      <c r="V219" s="48" t="n">
        <f aca="false">AE219</f>
        <v>0</v>
      </c>
      <c r="W219" s="48" t="n">
        <f aca="false">AF219</f>
        <v>0</v>
      </c>
      <c r="X219" s="48" t="n">
        <f aca="false">AG219</f>
        <v>0</v>
      </c>
      <c r="Y219" s="48" t="e">
        <f aca="false">#REF!</f>
        <v>#REF!</v>
      </c>
      <c r="Z219" s="48" t="e">
        <f aca="false">#REF!</f>
        <v>#REF!</v>
      </c>
      <c r="AA219" s="48" t="e">
        <f aca="false">#REF!</f>
        <v>#REF!</v>
      </c>
      <c r="AB219" s="48" t="e">
        <f aca="false">#REF!</f>
        <v>#REF!</v>
      </c>
      <c r="AC219" s="48" t="e">
        <f aca="false">#REF!</f>
        <v>#REF!</v>
      </c>
      <c r="AD219" s="48" t="e">
        <f aca="false">#REF!</f>
        <v>#REF!</v>
      </c>
      <c r="AE219" s="48" t="n">
        <v>0</v>
      </c>
      <c r="AF219" s="48" t="n">
        <v>0</v>
      </c>
      <c r="AG219" s="48" t="n">
        <v>0</v>
      </c>
      <c r="AH219" s="48" t="e">
        <f aca="false">#REF!</f>
        <v>#REF!</v>
      </c>
      <c r="AI219" s="48" t="e">
        <f aca="false">#REF!</f>
        <v>#REF!</v>
      </c>
      <c r="AJ219" s="48" t="e">
        <f aca="false">#REF!</f>
        <v>#REF!</v>
      </c>
    </row>
    <row r="220" customFormat="false" ht="15" hidden="false" customHeight="false" outlineLevel="0" collapsed="false">
      <c r="A220" s="121"/>
      <c r="B220" s="131"/>
      <c r="C220" s="44"/>
      <c r="D220" s="44"/>
      <c r="E220" s="44"/>
      <c r="F220" s="44"/>
      <c r="G220" s="44"/>
      <c r="H220" s="132"/>
      <c r="I220" s="122"/>
      <c r="J220" s="47"/>
      <c r="K220" s="122"/>
      <c r="L220" s="47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</row>
    <row r="221" customFormat="false" ht="15.75" hidden="false" customHeight="true" outlineLevel="0" collapsed="false">
      <c r="A221" s="49" t="s">
        <v>102</v>
      </c>
      <c r="B221" s="9"/>
      <c r="C221" s="44"/>
      <c r="D221" s="44"/>
      <c r="E221" s="44"/>
      <c r="F221" s="44"/>
      <c r="G221" s="44"/>
      <c r="H221" s="84"/>
      <c r="I221" s="46"/>
      <c r="J221" s="46"/>
      <c r="K221" s="46"/>
      <c r="L221" s="47"/>
      <c r="M221" s="133" t="n">
        <f aca="false">M223+M248+M261</f>
        <v>14013</v>
      </c>
      <c r="N221" s="133" t="n">
        <f aca="false">N223+N248+N261</f>
        <v>3687</v>
      </c>
      <c r="O221" s="133" t="n">
        <f aca="false">O223+O248+O261</f>
        <v>17700</v>
      </c>
      <c r="P221" s="133" t="n">
        <f aca="false">P223+P248+P261</f>
        <v>14013</v>
      </c>
      <c r="Q221" s="133" t="n">
        <f aca="false">Q223+Q248+Q261</f>
        <v>3507</v>
      </c>
      <c r="R221" s="133" t="n">
        <f aca="false">R223+R248+R261</f>
        <v>17520</v>
      </c>
      <c r="S221" s="133" t="n">
        <f aca="false">S223+S248+S261</f>
        <v>0</v>
      </c>
      <c r="T221" s="133" t="n">
        <f aca="false">T223+T248+T261</f>
        <v>0</v>
      </c>
      <c r="U221" s="133" t="n">
        <f aca="false">U223+U248+U261</f>
        <v>0</v>
      </c>
      <c r="V221" s="133" t="n">
        <f aca="false">AE221</f>
        <v>0</v>
      </c>
      <c r="W221" s="133" t="n">
        <f aca="false">AF221</f>
        <v>180</v>
      </c>
      <c r="X221" s="133" t="n">
        <f aca="false">AG221</f>
        <v>180</v>
      </c>
      <c r="Y221" s="133" t="e">
        <f aca="false">Y223+Y248+Y261</f>
        <v>#REF!</v>
      </c>
      <c r="Z221" s="133" t="e">
        <f aca="false">Z223+Z248+Z261</f>
        <v>#REF!</v>
      </c>
      <c r="AA221" s="133" t="e">
        <f aca="false">AA223+AA248+AA261</f>
        <v>#REF!</v>
      </c>
      <c r="AB221" s="133" t="e">
        <f aca="false">AB223+AB248+AB261</f>
        <v>#REF!</v>
      </c>
      <c r="AC221" s="133" t="e">
        <f aca="false">AC223+AC248+AC261</f>
        <v>#REF!</v>
      </c>
      <c r="AD221" s="133" t="e">
        <f aca="false">AD223+AD248+AD261</f>
        <v>#REF!</v>
      </c>
      <c r="AE221" s="133" t="n">
        <f aca="false">AE223+AE248+AE261</f>
        <v>0</v>
      </c>
      <c r="AF221" s="133" t="n">
        <f aca="false">AF223+AF248+AF261</f>
        <v>180</v>
      </c>
      <c r="AG221" s="133" t="n">
        <f aca="false">AG223+AG248+AG261</f>
        <v>180</v>
      </c>
      <c r="AH221" s="133" t="e">
        <f aca="false">AH224+AH244+AH248+AH261</f>
        <v>#REF!</v>
      </c>
      <c r="AI221" s="133" t="e">
        <f aca="false">AI224+AI244+AI248+AI261</f>
        <v>#REF!</v>
      </c>
      <c r="AJ221" s="133" t="e">
        <f aca="false">AJ224+AJ244+AJ248+AJ261</f>
        <v>#REF!</v>
      </c>
    </row>
    <row r="222" s="93" customFormat="true" ht="15.75" hidden="false" customHeight="true" outlineLevel="0" collapsed="false">
      <c r="A222" s="86" t="s">
        <v>74</v>
      </c>
      <c r="B222" s="86"/>
      <c r="C222" s="87" t="s">
        <v>75</v>
      </c>
      <c r="D222" s="88"/>
      <c r="E222" s="88"/>
      <c r="F222" s="88"/>
      <c r="G222" s="88"/>
      <c r="H222" s="89"/>
      <c r="I222" s="90"/>
      <c r="J222" s="90"/>
      <c r="K222" s="90"/>
      <c r="L222" s="91"/>
      <c r="M222" s="92" t="n">
        <f aca="false">M223+M248+M260</f>
        <v>14013</v>
      </c>
      <c r="N222" s="92" t="n">
        <f aca="false">N223+N248+N260</f>
        <v>3687</v>
      </c>
      <c r="O222" s="92" t="n">
        <f aca="false">O223+O248+O260</f>
        <v>17700</v>
      </c>
      <c r="P222" s="92" t="n">
        <f aca="false">P223+P248+P260</f>
        <v>14013</v>
      </c>
      <c r="Q222" s="92" t="n">
        <f aca="false">Q223+Q248+Q260</f>
        <v>3507</v>
      </c>
      <c r="R222" s="92" t="n">
        <f aca="false">R223+R248+R260</f>
        <v>17520</v>
      </c>
      <c r="S222" s="92" t="n">
        <f aca="false">S223+S248+S260</f>
        <v>0</v>
      </c>
      <c r="T222" s="92" t="n">
        <f aca="false">T223+T248+T260</f>
        <v>0</v>
      </c>
      <c r="U222" s="92" t="n">
        <f aca="false">U223+U248+U260</f>
        <v>0</v>
      </c>
      <c r="V222" s="92" t="n">
        <f aca="false">AE222</f>
        <v>0</v>
      </c>
      <c r="W222" s="92" t="n">
        <f aca="false">AF222</f>
        <v>180</v>
      </c>
      <c r="X222" s="92" t="n">
        <f aca="false">AG222</f>
        <v>180</v>
      </c>
      <c r="Y222" s="92" t="e">
        <f aca="false">Y223+Y248+Y260</f>
        <v>#REF!</v>
      </c>
      <c r="Z222" s="92" t="e">
        <f aca="false">Z223+Z248+Z260</f>
        <v>#REF!</v>
      </c>
      <c r="AA222" s="92" t="e">
        <f aca="false">AA223+AA248+AA260</f>
        <v>#REF!</v>
      </c>
      <c r="AB222" s="92" t="e">
        <f aca="false">AB223+AB248+AB260</f>
        <v>#REF!</v>
      </c>
      <c r="AC222" s="92" t="e">
        <f aca="false">AC223+AC248+AC260</f>
        <v>#REF!</v>
      </c>
      <c r="AD222" s="92" t="e">
        <f aca="false">AD223+AD248+AD260</f>
        <v>#REF!</v>
      </c>
      <c r="AE222" s="92" t="n">
        <f aca="false">AE223+AE248+AE260</f>
        <v>0</v>
      </c>
      <c r="AF222" s="92" t="n">
        <f aca="false">AF223+AF248+AF260</f>
        <v>180</v>
      </c>
      <c r="AG222" s="92" t="n">
        <f aca="false">AG223+AG248+AG260</f>
        <v>180</v>
      </c>
      <c r="AH222" s="92" t="e">
        <f aca="false">AH223+AH248+AH260</f>
        <v>#REF!</v>
      </c>
      <c r="AI222" s="92" t="e">
        <f aca="false">AI223+AI248+AI260</f>
        <v>#REF!</v>
      </c>
      <c r="AJ222" s="92" t="e">
        <f aca="false">AJ223+AJ248+AJ260</f>
        <v>#REF!</v>
      </c>
    </row>
    <row r="223" s="73" customFormat="true" ht="17.25" hidden="false" customHeight="true" outlineLevel="0" collapsed="false">
      <c r="A223" s="64" t="s">
        <v>103</v>
      </c>
      <c r="B223" s="65"/>
      <c r="C223" s="66" t="s">
        <v>75</v>
      </c>
      <c r="D223" s="66" t="s">
        <v>104</v>
      </c>
      <c r="E223" s="66" t="s">
        <v>51</v>
      </c>
      <c r="F223" s="66" t="s">
        <v>51</v>
      </c>
      <c r="G223" s="66"/>
      <c r="H223" s="134"/>
      <c r="I223" s="68"/>
      <c r="J223" s="68"/>
      <c r="K223" s="68"/>
      <c r="L223" s="69"/>
      <c r="M223" s="72" t="n">
        <f aca="false">M224+M244</f>
        <v>14013</v>
      </c>
      <c r="N223" s="72" t="n">
        <f aca="false">N224+N244</f>
        <v>3457</v>
      </c>
      <c r="O223" s="72" t="n">
        <f aca="false">O224+O244</f>
        <v>17470</v>
      </c>
      <c r="P223" s="72" t="n">
        <f aca="false">P224+P244</f>
        <v>14013</v>
      </c>
      <c r="Q223" s="72" t="n">
        <f aca="false">Q224+Q244</f>
        <v>3457</v>
      </c>
      <c r="R223" s="72" t="n">
        <f aca="false">R224+R244</f>
        <v>17470</v>
      </c>
      <c r="S223" s="72" t="n">
        <f aca="false">S224+S244</f>
        <v>0</v>
      </c>
      <c r="T223" s="72" t="n">
        <f aca="false">T224+T244</f>
        <v>0</v>
      </c>
      <c r="U223" s="72" t="n">
        <f aca="false">U224+U244</f>
        <v>0</v>
      </c>
      <c r="V223" s="72" t="n">
        <f aca="false">V224+V244</f>
        <v>0</v>
      </c>
      <c r="W223" s="72" t="n">
        <f aca="false">W224+W244</f>
        <v>0</v>
      </c>
      <c r="X223" s="72" t="n">
        <f aca="false">X224+X244</f>
        <v>0</v>
      </c>
      <c r="Y223" s="72" t="n">
        <f aca="false">Y224+Y244</f>
        <v>0</v>
      </c>
      <c r="Z223" s="72" t="n">
        <f aca="false">Z224+Z244</f>
        <v>0</v>
      </c>
      <c r="AA223" s="72" t="n">
        <f aca="false">AA224+AA244</f>
        <v>0</v>
      </c>
      <c r="AB223" s="72" t="n">
        <f aca="false">AB224+AB244</f>
        <v>0</v>
      </c>
      <c r="AC223" s="72" t="n">
        <f aca="false">AC224+AC244</f>
        <v>0</v>
      </c>
      <c r="AD223" s="72" t="n">
        <f aca="false">AD224+AD244</f>
        <v>0</v>
      </c>
      <c r="AE223" s="72" t="n">
        <f aca="false">AE224+AE244</f>
        <v>0</v>
      </c>
      <c r="AF223" s="72" t="n">
        <f aca="false">AF224+AF244</f>
        <v>0</v>
      </c>
      <c r="AG223" s="72" t="n">
        <f aca="false">AG224+AG244</f>
        <v>0</v>
      </c>
      <c r="AH223" s="72"/>
      <c r="AI223" s="72"/>
      <c r="AJ223" s="72"/>
    </row>
    <row r="224" s="73" customFormat="true" ht="15" hidden="false" customHeight="false" outlineLevel="0" collapsed="false">
      <c r="A224" s="65" t="s">
        <v>57</v>
      </c>
      <c r="B224" s="65"/>
      <c r="C224" s="66" t="s">
        <v>75</v>
      </c>
      <c r="D224" s="66" t="s">
        <v>104</v>
      </c>
      <c r="E224" s="66" t="s">
        <v>80</v>
      </c>
      <c r="F224" s="66" t="s">
        <v>51</v>
      </c>
      <c r="G224" s="66" t="s">
        <v>55</v>
      </c>
      <c r="H224" s="134"/>
      <c r="I224" s="75"/>
      <c r="J224" s="68"/>
      <c r="K224" s="75" t="n">
        <v>707431001</v>
      </c>
      <c r="L224" s="69"/>
      <c r="M224" s="72" t="n">
        <f aca="false">M225+M230+M238+M239</f>
        <v>14013</v>
      </c>
      <c r="N224" s="72" t="n">
        <f aca="false">N225+N230+N238+N239</f>
        <v>3441</v>
      </c>
      <c r="O224" s="72" t="n">
        <f aca="false">O225+O230+O238+O239</f>
        <v>17454</v>
      </c>
      <c r="P224" s="72" t="n">
        <f aca="false">P225+P230+P238+P239</f>
        <v>14013</v>
      </c>
      <c r="Q224" s="72" t="n">
        <f aca="false">Q225+Q230+Q238+Q239</f>
        <v>3441</v>
      </c>
      <c r="R224" s="72" t="n">
        <f aca="false">R225+R230+R238+R239</f>
        <v>17454</v>
      </c>
      <c r="S224" s="72" t="n">
        <f aca="false">S225+S230+S238+S239</f>
        <v>0</v>
      </c>
      <c r="T224" s="72" t="n">
        <f aca="false">T225+T230+T238+T239</f>
        <v>0</v>
      </c>
      <c r="U224" s="72" t="n">
        <f aca="false">U225+U230+U238+U239</f>
        <v>0</v>
      </c>
      <c r="V224" s="72" t="n">
        <f aca="false">V225+V230+V238+V239</f>
        <v>0</v>
      </c>
      <c r="W224" s="72" t="n">
        <f aca="false">W225+W230+W238+W239</f>
        <v>0</v>
      </c>
      <c r="X224" s="72" t="n">
        <f aca="false">X225+X230+X238+X239</f>
        <v>0</v>
      </c>
      <c r="Y224" s="72" t="n">
        <f aca="false">Y225+Y230+Y238+Y239</f>
        <v>0</v>
      </c>
      <c r="Z224" s="72" t="n">
        <f aca="false">Z225+Z230+Z238+Z239</f>
        <v>0</v>
      </c>
      <c r="AA224" s="72" t="n">
        <f aca="false">AA225+AA230+AA238+AA239</f>
        <v>0</v>
      </c>
      <c r="AB224" s="72" t="n">
        <f aca="false">AB225+AB230+AB238+AB239</f>
        <v>0</v>
      </c>
      <c r="AC224" s="72" t="n">
        <f aca="false">AC225+AC230+AC238+AC239</f>
        <v>0</v>
      </c>
      <c r="AD224" s="72" t="n">
        <f aca="false">AD225+AD230+AD238+AD239</f>
        <v>0</v>
      </c>
      <c r="AE224" s="72" t="n">
        <f aca="false">AE225+AE230+AE238+AE239</f>
        <v>0</v>
      </c>
      <c r="AF224" s="72" t="n">
        <f aca="false">AF225+AF230+AF238+AF239</f>
        <v>0</v>
      </c>
      <c r="AG224" s="72" t="n">
        <f aca="false">AG225+AG230+AG238+AG239</f>
        <v>0</v>
      </c>
      <c r="AH224" s="72" t="e">
        <f aca="false">AH225+AH230+#REF!+AH238+AH239</f>
        <v>#REF!</v>
      </c>
      <c r="AI224" s="72" t="e">
        <f aca="false">AI225+AI230+#REF!+AI238+AI239</f>
        <v>#REF!</v>
      </c>
      <c r="AJ224" s="72" t="e">
        <f aca="false">AJ225+AJ230+#REF!+AJ238+AJ239</f>
        <v>#REF!</v>
      </c>
    </row>
    <row r="225" s="73" customFormat="true" ht="15" hidden="true" customHeight="false" outlineLevel="0" collapsed="false">
      <c r="A225" s="94" t="s">
        <v>59</v>
      </c>
      <c r="B225" s="94"/>
      <c r="C225" s="95" t="s">
        <v>75</v>
      </c>
      <c r="D225" s="95" t="s">
        <v>104</v>
      </c>
      <c r="E225" s="95" t="s">
        <v>80</v>
      </c>
      <c r="F225" s="95" t="s">
        <v>51</v>
      </c>
      <c r="G225" s="95" t="s">
        <v>55</v>
      </c>
      <c r="H225" s="101"/>
      <c r="I225" s="102"/>
      <c r="J225" s="98" t="n">
        <v>210</v>
      </c>
      <c r="K225" s="102"/>
      <c r="L225" s="98" t="n">
        <v>210</v>
      </c>
      <c r="M225" s="72" t="n">
        <f aca="false">SUM(M227:M229)</f>
        <v>11203</v>
      </c>
      <c r="N225" s="72" t="n">
        <f aca="false">SUM(N227:N229)</f>
        <v>3407</v>
      </c>
      <c r="O225" s="72" t="n">
        <f aca="false">SUM(O227:O229)</f>
        <v>14610</v>
      </c>
      <c r="P225" s="72" t="n">
        <f aca="false">SUM(P227:P229)</f>
        <v>11203</v>
      </c>
      <c r="Q225" s="72" t="n">
        <f aca="false">SUM(Q227:Q229)</f>
        <v>3407</v>
      </c>
      <c r="R225" s="72" t="n">
        <f aca="false">SUM(R227:R229)</f>
        <v>14610</v>
      </c>
      <c r="S225" s="72" t="n">
        <f aca="false">SUM(S227:S229)</f>
        <v>0</v>
      </c>
      <c r="T225" s="72" t="n">
        <f aca="false">SUM(T227:T229)</f>
        <v>0</v>
      </c>
      <c r="U225" s="72" t="n">
        <f aca="false">SUM(U227:U229)</f>
        <v>0</v>
      </c>
      <c r="V225" s="72" t="n">
        <f aca="false">SUM(V227:V229)</f>
        <v>0</v>
      </c>
      <c r="W225" s="72" t="n">
        <f aca="false">SUM(W227:W229)</f>
        <v>0</v>
      </c>
      <c r="X225" s="72" t="n">
        <f aca="false">SUM(X227:X229)</f>
        <v>0</v>
      </c>
      <c r="Y225" s="72" t="n">
        <f aca="false">SUM(Y227:Y229)</f>
        <v>0</v>
      </c>
      <c r="Z225" s="72" t="n">
        <f aca="false">SUM(Z227:Z229)</f>
        <v>0</v>
      </c>
      <c r="AA225" s="72" t="n">
        <f aca="false">SUM(AA227:AA229)</f>
        <v>0</v>
      </c>
      <c r="AB225" s="72" t="n">
        <f aca="false">SUM(AB227:AB229)</f>
        <v>0</v>
      </c>
      <c r="AC225" s="72" t="n">
        <f aca="false">SUM(AC227:AC229)</f>
        <v>0</v>
      </c>
      <c r="AD225" s="72" t="n">
        <f aca="false">SUM(AD227:AD229)</f>
        <v>0</v>
      </c>
      <c r="AE225" s="72" t="n">
        <f aca="false">SUM(AE227:AE229)</f>
        <v>0</v>
      </c>
      <c r="AF225" s="72" t="n">
        <f aca="false">SUM(AF227:AF229)</f>
        <v>0</v>
      </c>
      <c r="AG225" s="72" t="n">
        <f aca="false">SUM(AG227:AG229)</f>
        <v>0</v>
      </c>
      <c r="AH225" s="72" t="n">
        <f aca="false">SUM(AH227:AH229)</f>
        <v>0</v>
      </c>
      <c r="AI225" s="72" t="n">
        <f aca="false">SUM(AI227:AI229)</f>
        <v>0</v>
      </c>
      <c r="AJ225" s="72" t="n">
        <f aca="false">SUM(AJ227:AJ229)</f>
        <v>0</v>
      </c>
    </row>
    <row r="226" s="73" customFormat="true" ht="15" hidden="true" customHeight="false" outlineLevel="0" collapsed="false">
      <c r="A226" s="94" t="s">
        <v>60</v>
      </c>
      <c r="B226" s="94"/>
      <c r="C226" s="95"/>
      <c r="D226" s="95"/>
      <c r="E226" s="95"/>
      <c r="F226" s="95"/>
      <c r="G226" s="95"/>
      <c r="H226" s="96"/>
      <c r="I226" s="97"/>
      <c r="J226" s="98"/>
      <c r="K226" s="97"/>
      <c r="L226" s="98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</row>
    <row r="227" s="73" customFormat="true" ht="15" hidden="true" customHeight="false" outlineLevel="0" collapsed="false">
      <c r="A227" s="94" t="s">
        <v>61</v>
      </c>
      <c r="B227" s="94"/>
      <c r="C227" s="95" t="s">
        <v>75</v>
      </c>
      <c r="D227" s="95" t="s">
        <v>104</v>
      </c>
      <c r="E227" s="95" t="s">
        <v>80</v>
      </c>
      <c r="F227" s="95" t="s">
        <v>51</v>
      </c>
      <c r="G227" s="95" t="s">
        <v>55</v>
      </c>
      <c r="H227" s="96"/>
      <c r="I227" s="97"/>
      <c r="J227" s="98" t="n">
        <v>211</v>
      </c>
      <c r="K227" s="97"/>
      <c r="L227" s="98" t="n">
        <v>211</v>
      </c>
      <c r="M227" s="72" t="n">
        <f aca="false">P227+S227+V227</f>
        <v>8821</v>
      </c>
      <c r="N227" s="72" t="n">
        <f aca="false">Q227+T227+W227</f>
        <v>2689</v>
      </c>
      <c r="O227" s="72" t="n">
        <f aca="false">R227+U227+X227</f>
        <v>11510</v>
      </c>
      <c r="P227" s="72" t="n">
        <v>8821</v>
      </c>
      <c r="Q227" s="72" t="n">
        <v>2689</v>
      </c>
      <c r="R227" s="72" t="n">
        <f aca="false">P227+Q227</f>
        <v>11510</v>
      </c>
      <c r="S227" s="72"/>
      <c r="T227" s="72"/>
      <c r="U227" s="72"/>
      <c r="V227" s="72" t="n">
        <f aca="false">AB227+AE227</f>
        <v>0</v>
      </c>
      <c r="W227" s="72" t="n">
        <f aca="false">AC227+AF227</f>
        <v>0</v>
      </c>
      <c r="X227" s="72" t="n">
        <f aca="false">AD227+AG227</f>
        <v>0</v>
      </c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</row>
    <row r="228" s="73" customFormat="true" ht="15" hidden="true" customHeight="false" outlineLevel="0" collapsed="false">
      <c r="A228" s="94" t="s">
        <v>62</v>
      </c>
      <c r="B228" s="94"/>
      <c r="C228" s="95" t="s">
        <v>75</v>
      </c>
      <c r="D228" s="95" t="s">
        <v>104</v>
      </c>
      <c r="E228" s="95" t="s">
        <v>80</v>
      </c>
      <c r="F228" s="95" t="s">
        <v>51</v>
      </c>
      <c r="G228" s="95" t="s">
        <v>55</v>
      </c>
      <c r="H228" s="96"/>
      <c r="I228" s="97"/>
      <c r="J228" s="98" t="n">
        <v>212</v>
      </c>
      <c r="K228" s="97"/>
      <c r="L228" s="98" t="n">
        <v>212</v>
      </c>
      <c r="M228" s="72" t="n">
        <f aca="false">P228+S228+V228</f>
        <v>70</v>
      </c>
      <c r="N228" s="72" t="n">
        <f aca="false">Q228+T228+W228</f>
        <v>14</v>
      </c>
      <c r="O228" s="72" t="n">
        <f aca="false">R228+U228+X228</f>
        <v>84</v>
      </c>
      <c r="P228" s="72" t="n">
        <v>70</v>
      </c>
      <c r="Q228" s="72" t="n">
        <v>14</v>
      </c>
      <c r="R228" s="72" t="n">
        <f aca="false">P228+Q228</f>
        <v>84</v>
      </c>
      <c r="S228" s="72"/>
      <c r="T228" s="72"/>
      <c r="U228" s="72"/>
      <c r="V228" s="72" t="n">
        <f aca="false">AB228+AE228</f>
        <v>0</v>
      </c>
      <c r="W228" s="72" t="n">
        <f aca="false">AC228+AF228</f>
        <v>0</v>
      </c>
      <c r="X228" s="72" t="n">
        <f aca="false">AD228+AG228</f>
        <v>0</v>
      </c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</row>
    <row r="229" s="73" customFormat="true" ht="15" hidden="true" customHeight="false" outlineLevel="0" collapsed="false">
      <c r="A229" s="94" t="s">
        <v>63</v>
      </c>
      <c r="B229" s="94"/>
      <c r="C229" s="95" t="s">
        <v>75</v>
      </c>
      <c r="D229" s="95" t="s">
        <v>104</v>
      </c>
      <c r="E229" s="95" t="s">
        <v>80</v>
      </c>
      <c r="F229" s="95" t="s">
        <v>51</v>
      </c>
      <c r="G229" s="95" t="s">
        <v>55</v>
      </c>
      <c r="H229" s="96"/>
      <c r="I229" s="97"/>
      <c r="J229" s="98" t="n">
        <v>213</v>
      </c>
      <c r="K229" s="97"/>
      <c r="L229" s="98" t="n">
        <v>213</v>
      </c>
      <c r="M229" s="72" t="n">
        <f aca="false">P229+S229+V229</f>
        <v>2312</v>
      </c>
      <c r="N229" s="72" t="n">
        <f aca="false">Q229+T229+W229</f>
        <v>704</v>
      </c>
      <c r="O229" s="72" t="n">
        <f aca="false">R229+U229+X229</f>
        <v>3016</v>
      </c>
      <c r="P229" s="72" t="n">
        <v>2312</v>
      </c>
      <c r="Q229" s="72" t="n">
        <v>704</v>
      </c>
      <c r="R229" s="72" t="n">
        <f aca="false">P229+Q229</f>
        <v>3016</v>
      </c>
      <c r="S229" s="72"/>
      <c r="T229" s="72"/>
      <c r="U229" s="72"/>
      <c r="V229" s="72" t="n">
        <f aca="false">AB229+AE229</f>
        <v>0</v>
      </c>
      <c r="W229" s="72" t="n">
        <f aca="false">AC229+AF229</f>
        <v>0</v>
      </c>
      <c r="X229" s="72" t="n">
        <f aca="false">AD229+AG229</f>
        <v>0</v>
      </c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</row>
    <row r="230" s="73" customFormat="true" ht="15" hidden="true" customHeight="false" outlineLevel="0" collapsed="false">
      <c r="A230" s="94" t="s">
        <v>64</v>
      </c>
      <c r="B230" s="94"/>
      <c r="C230" s="95" t="s">
        <v>75</v>
      </c>
      <c r="D230" s="95" t="s">
        <v>104</v>
      </c>
      <c r="E230" s="95" t="s">
        <v>80</v>
      </c>
      <c r="F230" s="95" t="s">
        <v>51</v>
      </c>
      <c r="G230" s="95" t="s">
        <v>55</v>
      </c>
      <c r="H230" s="101"/>
      <c r="I230" s="102"/>
      <c r="J230" s="98" t="n">
        <v>220</v>
      </c>
      <c r="K230" s="102"/>
      <c r="L230" s="98" t="n">
        <v>220</v>
      </c>
      <c r="M230" s="72" t="n">
        <f aca="false">SUM(M232:M237)</f>
        <v>2426</v>
      </c>
      <c r="N230" s="72" t="n">
        <f aca="false">SUM(N232:N237)</f>
        <v>18</v>
      </c>
      <c r="O230" s="72" t="n">
        <f aca="false">SUM(O232:O237)</f>
        <v>2444</v>
      </c>
      <c r="P230" s="72" t="n">
        <f aca="false">SUM(P232:P237)</f>
        <v>2426</v>
      </c>
      <c r="Q230" s="72" t="n">
        <f aca="false">SUM(Q232:Q237)</f>
        <v>18</v>
      </c>
      <c r="R230" s="72" t="n">
        <f aca="false">SUM(R232:R237)</f>
        <v>2444</v>
      </c>
      <c r="S230" s="72" t="n">
        <f aca="false">SUM(S232:S237)</f>
        <v>0</v>
      </c>
      <c r="T230" s="72" t="n">
        <f aca="false">SUM(T232:T237)</f>
        <v>0</v>
      </c>
      <c r="U230" s="72" t="n">
        <f aca="false">SUM(U232:U237)</f>
        <v>0</v>
      </c>
      <c r="V230" s="72" t="n">
        <f aca="false">SUM(V232:V237)</f>
        <v>0</v>
      </c>
      <c r="W230" s="72" t="n">
        <f aca="false">SUM(W232:W237)</f>
        <v>0</v>
      </c>
      <c r="X230" s="72" t="n">
        <f aca="false">SUM(X232:X237)</f>
        <v>0</v>
      </c>
      <c r="Y230" s="72" t="n">
        <f aca="false">SUM(Y232:Y237)</f>
        <v>0</v>
      </c>
      <c r="Z230" s="72" t="n">
        <f aca="false">SUM(Z232:Z237)</f>
        <v>0</v>
      </c>
      <c r="AA230" s="72" t="n">
        <f aca="false">SUM(AA232:AA237)</f>
        <v>0</v>
      </c>
      <c r="AB230" s="72" t="n">
        <f aca="false">SUM(AB232:AB237)</f>
        <v>0</v>
      </c>
      <c r="AC230" s="72" t="n">
        <f aca="false">SUM(AC232:AC237)</f>
        <v>0</v>
      </c>
      <c r="AD230" s="72" t="n">
        <f aca="false">SUM(AD232:AD237)</f>
        <v>0</v>
      </c>
      <c r="AE230" s="72" t="n">
        <f aca="false">SUM(AE232:AE237)</f>
        <v>0</v>
      </c>
      <c r="AF230" s="72" t="n">
        <f aca="false">SUM(AF232:AF237)</f>
        <v>0</v>
      </c>
      <c r="AG230" s="72" t="n">
        <f aca="false">SUM(AG232:AG237)</f>
        <v>0</v>
      </c>
      <c r="AH230" s="72" t="n">
        <f aca="false">SUM(AH232:AH237)</f>
        <v>0</v>
      </c>
      <c r="AI230" s="72" t="n">
        <f aca="false">SUM(AI232:AI237)</f>
        <v>0</v>
      </c>
      <c r="AJ230" s="72" t="n">
        <f aca="false">SUM(AJ232:AJ237)</f>
        <v>0</v>
      </c>
    </row>
    <row r="231" s="73" customFormat="true" ht="15" hidden="true" customHeight="false" outlineLevel="0" collapsed="false">
      <c r="A231" s="94" t="s">
        <v>60</v>
      </c>
      <c r="B231" s="94"/>
      <c r="C231" s="95"/>
      <c r="D231" s="95"/>
      <c r="E231" s="95"/>
      <c r="F231" s="95"/>
      <c r="G231" s="95"/>
      <c r="H231" s="96"/>
      <c r="I231" s="97"/>
      <c r="J231" s="98"/>
      <c r="K231" s="97"/>
      <c r="L231" s="98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</row>
    <row r="232" s="73" customFormat="true" ht="15" hidden="true" customHeight="false" outlineLevel="0" collapsed="false">
      <c r="A232" s="94" t="s">
        <v>65</v>
      </c>
      <c r="B232" s="94"/>
      <c r="C232" s="95" t="s">
        <v>75</v>
      </c>
      <c r="D232" s="95" t="s">
        <v>104</v>
      </c>
      <c r="E232" s="95" t="s">
        <v>80</v>
      </c>
      <c r="F232" s="95" t="s">
        <v>51</v>
      </c>
      <c r="G232" s="95" t="s">
        <v>55</v>
      </c>
      <c r="H232" s="96"/>
      <c r="I232" s="97"/>
      <c r="J232" s="98" t="n">
        <v>221</v>
      </c>
      <c r="K232" s="97"/>
      <c r="L232" s="98" t="n">
        <v>221</v>
      </c>
      <c r="M232" s="72" t="n">
        <f aca="false">P232+S232+V232</f>
        <v>87</v>
      </c>
      <c r="N232" s="72" t="n">
        <f aca="false">Q232+T232+W232</f>
        <v>0</v>
      </c>
      <c r="O232" s="72" t="n">
        <f aca="false">R232+U232+X232</f>
        <v>87</v>
      </c>
      <c r="P232" s="72" t="n">
        <v>87</v>
      </c>
      <c r="Q232" s="72" t="n">
        <v>0</v>
      </c>
      <c r="R232" s="72" t="n">
        <f aca="false">P232+Q232</f>
        <v>87</v>
      </c>
      <c r="S232" s="72"/>
      <c r="T232" s="72"/>
      <c r="U232" s="72"/>
      <c r="V232" s="72" t="n">
        <f aca="false">AB232+AE232</f>
        <v>0</v>
      </c>
      <c r="W232" s="72" t="n">
        <f aca="false">AC232+AF232</f>
        <v>0</v>
      </c>
      <c r="X232" s="72" t="n">
        <f aca="false">AD232+AG232</f>
        <v>0</v>
      </c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</row>
    <row r="233" s="73" customFormat="true" ht="15" hidden="true" customHeight="false" outlineLevel="0" collapsed="false">
      <c r="A233" s="94" t="s">
        <v>66</v>
      </c>
      <c r="B233" s="94"/>
      <c r="C233" s="95" t="s">
        <v>75</v>
      </c>
      <c r="D233" s="95" t="s">
        <v>104</v>
      </c>
      <c r="E233" s="95" t="s">
        <v>80</v>
      </c>
      <c r="F233" s="95" t="s">
        <v>51</v>
      </c>
      <c r="G233" s="95" t="s">
        <v>55</v>
      </c>
      <c r="H233" s="96"/>
      <c r="I233" s="97"/>
      <c r="J233" s="98" t="n">
        <v>222</v>
      </c>
      <c r="K233" s="97"/>
      <c r="L233" s="98" t="n">
        <v>222</v>
      </c>
      <c r="M233" s="72" t="n">
        <f aca="false">P233+S233+V233</f>
        <v>11</v>
      </c>
      <c r="N233" s="72" t="n">
        <f aca="false">Q233+T233+W233</f>
        <v>37</v>
      </c>
      <c r="O233" s="72" t="n">
        <f aca="false">R233+U233+X233</f>
        <v>48</v>
      </c>
      <c r="P233" s="72" t="n">
        <v>11</v>
      </c>
      <c r="Q233" s="72" t="n">
        <v>37</v>
      </c>
      <c r="R233" s="72" t="n">
        <f aca="false">P233+Q233</f>
        <v>48</v>
      </c>
      <c r="S233" s="72"/>
      <c r="T233" s="72"/>
      <c r="U233" s="72"/>
      <c r="V233" s="72" t="n">
        <f aca="false">AB233+AE233</f>
        <v>0</v>
      </c>
      <c r="W233" s="72" t="n">
        <f aca="false">AC233+AF233</f>
        <v>0</v>
      </c>
      <c r="X233" s="72" t="n">
        <f aca="false">AD233+AG233</f>
        <v>0</v>
      </c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</row>
    <row r="234" s="73" customFormat="true" ht="15" hidden="true" customHeight="false" outlineLevel="0" collapsed="false">
      <c r="A234" s="94" t="s">
        <v>67</v>
      </c>
      <c r="B234" s="94"/>
      <c r="C234" s="95" t="s">
        <v>75</v>
      </c>
      <c r="D234" s="95" t="s">
        <v>104</v>
      </c>
      <c r="E234" s="95" t="s">
        <v>80</v>
      </c>
      <c r="F234" s="95" t="s">
        <v>51</v>
      </c>
      <c r="G234" s="95" t="s">
        <v>55</v>
      </c>
      <c r="H234" s="96"/>
      <c r="I234" s="97"/>
      <c r="J234" s="98" t="n">
        <v>223</v>
      </c>
      <c r="K234" s="97"/>
      <c r="L234" s="98" t="n">
        <v>223</v>
      </c>
      <c r="M234" s="72" t="n">
        <f aca="false">P234+S234+V234</f>
        <v>608</v>
      </c>
      <c r="N234" s="72" t="n">
        <f aca="false">Q234+T234+W234</f>
        <v>72</v>
      </c>
      <c r="O234" s="72" t="n">
        <f aca="false">R234+U234+X234</f>
        <v>680</v>
      </c>
      <c r="P234" s="72" t="n">
        <v>608</v>
      </c>
      <c r="Q234" s="72" t="n">
        <v>72</v>
      </c>
      <c r="R234" s="72" t="n">
        <f aca="false">P234+Q234</f>
        <v>680</v>
      </c>
      <c r="S234" s="72"/>
      <c r="T234" s="72"/>
      <c r="U234" s="72"/>
      <c r="V234" s="72" t="n">
        <f aca="false">AB234+AE234</f>
        <v>0</v>
      </c>
      <c r="W234" s="72" t="n">
        <f aca="false">AC234+AF234</f>
        <v>0</v>
      </c>
      <c r="X234" s="72" t="n">
        <f aca="false">AD234+AG234</f>
        <v>0</v>
      </c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</row>
    <row r="235" s="73" customFormat="true" ht="15" hidden="true" customHeight="false" outlineLevel="0" collapsed="false">
      <c r="A235" s="94" t="s">
        <v>68</v>
      </c>
      <c r="B235" s="94"/>
      <c r="C235" s="95" t="s">
        <v>75</v>
      </c>
      <c r="D235" s="95" t="s">
        <v>104</v>
      </c>
      <c r="E235" s="95" t="s">
        <v>80</v>
      </c>
      <c r="F235" s="95" t="s">
        <v>51</v>
      </c>
      <c r="G235" s="95" t="s">
        <v>55</v>
      </c>
      <c r="H235" s="96"/>
      <c r="I235" s="97"/>
      <c r="J235" s="98" t="n">
        <v>224</v>
      </c>
      <c r="K235" s="97"/>
      <c r="L235" s="98" t="n">
        <v>224</v>
      </c>
      <c r="M235" s="72" t="n">
        <f aca="false">P235+S235+V235</f>
        <v>100</v>
      </c>
      <c r="N235" s="72" t="n">
        <f aca="false">Q235+T235+W235</f>
        <v>0</v>
      </c>
      <c r="O235" s="72" t="n">
        <f aca="false">R235+U235+X235</f>
        <v>100</v>
      </c>
      <c r="P235" s="72" t="n">
        <v>100</v>
      </c>
      <c r="Q235" s="72" t="n">
        <v>0</v>
      </c>
      <c r="R235" s="72" t="n">
        <f aca="false">P235+Q235</f>
        <v>100</v>
      </c>
      <c r="S235" s="72"/>
      <c r="T235" s="72"/>
      <c r="U235" s="72"/>
      <c r="V235" s="72" t="n">
        <f aca="false">AB235+AE235</f>
        <v>0</v>
      </c>
      <c r="W235" s="72" t="n">
        <f aca="false">AC235+AF235</f>
        <v>0</v>
      </c>
      <c r="X235" s="72" t="n">
        <f aca="false">AD235+AG235</f>
        <v>0</v>
      </c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</row>
    <row r="236" s="73" customFormat="true" ht="15" hidden="true" customHeight="false" outlineLevel="0" collapsed="false">
      <c r="A236" s="94" t="s">
        <v>92</v>
      </c>
      <c r="B236" s="94"/>
      <c r="C236" s="95" t="s">
        <v>75</v>
      </c>
      <c r="D236" s="95" t="s">
        <v>104</v>
      </c>
      <c r="E236" s="95" t="s">
        <v>80</v>
      </c>
      <c r="F236" s="95" t="s">
        <v>51</v>
      </c>
      <c r="G236" s="95" t="s">
        <v>55</v>
      </c>
      <c r="H236" s="96"/>
      <c r="I236" s="97"/>
      <c r="J236" s="98" t="n">
        <v>225</v>
      </c>
      <c r="K236" s="97"/>
      <c r="L236" s="98" t="n">
        <v>225</v>
      </c>
      <c r="M236" s="72" t="n">
        <f aca="false">P236+S236+V236</f>
        <v>1574</v>
      </c>
      <c r="N236" s="72" t="n">
        <f aca="false">Q236+T236+W236</f>
        <v>-191</v>
      </c>
      <c r="O236" s="72" t="n">
        <f aca="false">R236+U236+X236</f>
        <v>1383</v>
      </c>
      <c r="P236" s="72" t="n">
        <v>1574</v>
      </c>
      <c r="Q236" s="72" t="n">
        <v>-191</v>
      </c>
      <c r="R236" s="72" t="n">
        <f aca="false">P236+Q236</f>
        <v>1383</v>
      </c>
      <c r="S236" s="72"/>
      <c r="T236" s="72"/>
      <c r="U236" s="72"/>
      <c r="V236" s="72" t="n">
        <f aca="false">AB236+AE236</f>
        <v>0</v>
      </c>
      <c r="W236" s="72" t="n">
        <f aca="false">AC236+AF236</f>
        <v>0</v>
      </c>
      <c r="X236" s="72" t="n">
        <f aca="false">AD236+AG236</f>
        <v>0</v>
      </c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</row>
    <row r="237" s="73" customFormat="true" ht="15" hidden="true" customHeight="false" outlineLevel="0" collapsed="false">
      <c r="A237" s="94" t="s">
        <v>93</v>
      </c>
      <c r="B237" s="94"/>
      <c r="C237" s="95" t="s">
        <v>75</v>
      </c>
      <c r="D237" s="95" t="s">
        <v>104</v>
      </c>
      <c r="E237" s="95" t="s">
        <v>80</v>
      </c>
      <c r="F237" s="95" t="s">
        <v>51</v>
      </c>
      <c r="G237" s="95" t="s">
        <v>55</v>
      </c>
      <c r="H237" s="96"/>
      <c r="I237" s="97"/>
      <c r="J237" s="98" t="n">
        <v>226</v>
      </c>
      <c r="K237" s="97"/>
      <c r="L237" s="98" t="n">
        <v>226</v>
      </c>
      <c r="M237" s="72" t="n">
        <f aca="false">P237+S237+V237</f>
        <v>46</v>
      </c>
      <c r="N237" s="72" t="n">
        <f aca="false">Q237+T237+W237</f>
        <v>100</v>
      </c>
      <c r="O237" s="72" t="n">
        <f aca="false">R237+U237+X237</f>
        <v>146</v>
      </c>
      <c r="P237" s="72" t="n">
        <v>46</v>
      </c>
      <c r="Q237" s="72" t="n">
        <v>100</v>
      </c>
      <c r="R237" s="72" t="n">
        <f aca="false">P237+Q237</f>
        <v>146</v>
      </c>
      <c r="S237" s="72"/>
      <c r="T237" s="72"/>
      <c r="U237" s="72"/>
      <c r="V237" s="72" t="n">
        <f aca="false">AB237+AE237</f>
        <v>0</v>
      </c>
      <c r="W237" s="72" t="n">
        <f aca="false">AC237+AF237</f>
        <v>0</v>
      </c>
      <c r="X237" s="72" t="n">
        <f aca="false">AD237+AG237</f>
        <v>0</v>
      </c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</row>
    <row r="238" s="73" customFormat="true" ht="15" hidden="true" customHeight="false" outlineLevel="0" collapsed="false">
      <c r="A238" s="94" t="s">
        <v>56</v>
      </c>
      <c r="B238" s="94"/>
      <c r="C238" s="95" t="s">
        <v>75</v>
      </c>
      <c r="D238" s="95" t="s">
        <v>104</v>
      </c>
      <c r="E238" s="95" t="s">
        <v>80</v>
      </c>
      <c r="F238" s="95" t="s">
        <v>51</v>
      </c>
      <c r="G238" s="95" t="s">
        <v>55</v>
      </c>
      <c r="H238" s="101"/>
      <c r="I238" s="102"/>
      <c r="J238" s="98" t="n">
        <v>290</v>
      </c>
      <c r="K238" s="102"/>
      <c r="L238" s="98" t="n">
        <v>290</v>
      </c>
      <c r="M238" s="72" t="n">
        <f aca="false">P238+S238+V238</f>
        <v>15</v>
      </c>
      <c r="N238" s="72" t="n">
        <f aca="false">Q238+T238+W238</f>
        <v>-15</v>
      </c>
      <c r="O238" s="72" t="n">
        <f aca="false">R238+U238+X238</f>
        <v>0</v>
      </c>
      <c r="P238" s="72" t="n">
        <v>15</v>
      </c>
      <c r="Q238" s="72" t="n">
        <v>-15</v>
      </c>
      <c r="R238" s="72" t="n">
        <v>0</v>
      </c>
      <c r="S238" s="72"/>
      <c r="T238" s="72"/>
      <c r="U238" s="72"/>
      <c r="V238" s="72" t="n">
        <f aca="false">AB238+AE238</f>
        <v>0</v>
      </c>
      <c r="W238" s="72" t="n">
        <f aca="false">AC238+AF238</f>
        <v>0</v>
      </c>
      <c r="X238" s="72" t="n">
        <f aca="false">AD238+AG238</f>
        <v>0</v>
      </c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</row>
    <row r="239" s="73" customFormat="true" ht="15" hidden="true" customHeight="false" outlineLevel="0" collapsed="false">
      <c r="A239" s="94" t="s">
        <v>71</v>
      </c>
      <c r="B239" s="94"/>
      <c r="C239" s="95" t="s">
        <v>75</v>
      </c>
      <c r="D239" s="95" t="s">
        <v>104</v>
      </c>
      <c r="E239" s="95" t="s">
        <v>80</v>
      </c>
      <c r="F239" s="95" t="s">
        <v>51</v>
      </c>
      <c r="G239" s="95" t="s">
        <v>55</v>
      </c>
      <c r="H239" s="101"/>
      <c r="I239" s="102"/>
      <c r="J239" s="98" t="n">
        <v>300</v>
      </c>
      <c r="K239" s="102"/>
      <c r="L239" s="98" t="n">
        <v>300</v>
      </c>
      <c r="M239" s="72" t="n">
        <f aca="false">SUM(M241:M241)+M242</f>
        <v>369</v>
      </c>
      <c r="N239" s="72" t="n">
        <f aca="false">SUM(N241:N241)+N242</f>
        <v>31</v>
      </c>
      <c r="O239" s="72" t="n">
        <f aca="false">SUM(O241:O241)+O242</f>
        <v>400</v>
      </c>
      <c r="P239" s="72" t="n">
        <f aca="false">SUM(P241:P241)+P242</f>
        <v>369</v>
      </c>
      <c r="Q239" s="72" t="n">
        <f aca="false">SUM(Q241:Q241)+Q242</f>
        <v>31</v>
      </c>
      <c r="R239" s="72" t="n">
        <f aca="false">SUM(R241:R241)+R242</f>
        <v>400</v>
      </c>
      <c r="S239" s="72" t="n">
        <f aca="false">SUM(S241:S241)+S242</f>
        <v>0</v>
      </c>
      <c r="T239" s="72" t="n">
        <f aca="false">SUM(T241:T241)+T242</f>
        <v>0</v>
      </c>
      <c r="U239" s="72" t="n">
        <f aca="false">SUM(U241:U241)+U242</f>
        <v>0</v>
      </c>
      <c r="V239" s="72" t="n">
        <f aca="false">SUM(V241:V241)+V242</f>
        <v>0</v>
      </c>
      <c r="W239" s="72" t="n">
        <f aca="false">SUM(W241:W241)+W242</f>
        <v>0</v>
      </c>
      <c r="X239" s="72" t="n">
        <f aca="false">SUM(X241:X241)+X242</f>
        <v>0</v>
      </c>
      <c r="Y239" s="72" t="n">
        <f aca="false">SUM(Y241:Y241)+Y242</f>
        <v>0</v>
      </c>
      <c r="Z239" s="72" t="n">
        <f aca="false">SUM(Z241:Z241)+Z242</f>
        <v>0</v>
      </c>
      <c r="AA239" s="72" t="n">
        <f aca="false">SUM(AA241:AA241)+AA242</f>
        <v>0</v>
      </c>
      <c r="AB239" s="72" t="n">
        <f aca="false">SUM(AB241:AB241)+AB242</f>
        <v>0</v>
      </c>
      <c r="AC239" s="72" t="n">
        <f aca="false">SUM(AC241:AC241)+AC242</f>
        <v>0</v>
      </c>
      <c r="AD239" s="72" t="n">
        <f aca="false">SUM(AD241:AD241)+AD242</f>
        <v>0</v>
      </c>
      <c r="AE239" s="72" t="n">
        <f aca="false">SUM(AE241:AE241)+AE242</f>
        <v>0</v>
      </c>
      <c r="AF239" s="72" t="n">
        <f aca="false">SUM(AF241:AF241)+AF242</f>
        <v>0</v>
      </c>
      <c r="AG239" s="72" t="n">
        <f aca="false">SUM(AG241:AG241)+AG242</f>
        <v>0</v>
      </c>
      <c r="AH239" s="72" t="n">
        <f aca="false">SUM(AH241:AH241)+AH242</f>
        <v>0</v>
      </c>
      <c r="AI239" s="72" t="n">
        <f aca="false">SUM(AI241:AI241)+AI242</f>
        <v>0</v>
      </c>
      <c r="AJ239" s="72" t="n">
        <f aca="false">SUM(AJ241:AJ241)+AJ242</f>
        <v>0</v>
      </c>
    </row>
    <row r="240" s="73" customFormat="true" ht="15" hidden="true" customHeight="false" outlineLevel="0" collapsed="false">
      <c r="A240" s="94" t="s">
        <v>60</v>
      </c>
      <c r="B240" s="94"/>
      <c r="C240" s="95"/>
      <c r="D240" s="95"/>
      <c r="E240" s="95"/>
      <c r="F240" s="95"/>
      <c r="G240" s="95"/>
      <c r="H240" s="103"/>
      <c r="I240" s="97"/>
      <c r="J240" s="98"/>
      <c r="K240" s="97"/>
      <c r="L240" s="98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</row>
    <row r="241" s="73" customFormat="true" ht="15" hidden="true" customHeight="false" outlineLevel="0" collapsed="false">
      <c r="A241" s="94" t="s">
        <v>72</v>
      </c>
      <c r="B241" s="94"/>
      <c r="C241" s="95" t="s">
        <v>75</v>
      </c>
      <c r="D241" s="95" t="s">
        <v>104</v>
      </c>
      <c r="E241" s="95" t="s">
        <v>80</v>
      </c>
      <c r="F241" s="95" t="s">
        <v>51</v>
      </c>
      <c r="G241" s="95" t="s">
        <v>55</v>
      </c>
      <c r="H241" s="103"/>
      <c r="I241" s="97"/>
      <c r="J241" s="98" t="n">
        <v>310</v>
      </c>
      <c r="K241" s="97"/>
      <c r="L241" s="98" t="n">
        <v>310</v>
      </c>
      <c r="M241" s="72" t="n">
        <f aca="false">P241+S241+V241</f>
        <v>300</v>
      </c>
      <c r="N241" s="72" t="n">
        <f aca="false">Q241+T241+W241</f>
        <v>0</v>
      </c>
      <c r="O241" s="72" t="n">
        <f aca="false">R241+U241+X241</f>
        <v>300</v>
      </c>
      <c r="P241" s="72" t="n">
        <v>300</v>
      </c>
      <c r="Q241" s="72" t="n">
        <v>0</v>
      </c>
      <c r="R241" s="72" t="n">
        <f aca="false">P241+Q241</f>
        <v>300</v>
      </c>
      <c r="S241" s="72"/>
      <c r="T241" s="72"/>
      <c r="U241" s="72"/>
      <c r="V241" s="72" t="n">
        <f aca="false">AB241+AE241</f>
        <v>0</v>
      </c>
      <c r="W241" s="72" t="n">
        <f aca="false">AC241+AF241</f>
        <v>0</v>
      </c>
      <c r="X241" s="72" t="n">
        <f aca="false">AD241+AG241</f>
        <v>0</v>
      </c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</row>
    <row r="242" s="73" customFormat="true" ht="15" hidden="true" customHeight="false" outlineLevel="0" collapsed="false">
      <c r="A242" s="94" t="s">
        <v>73</v>
      </c>
      <c r="B242" s="94"/>
      <c r="C242" s="95" t="s">
        <v>75</v>
      </c>
      <c r="D242" s="95" t="s">
        <v>104</v>
      </c>
      <c r="E242" s="95" t="s">
        <v>80</v>
      </c>
      <c r="F242" s="95" t="s">
        <v>51</v>
      </c>
      <c r="G242" s="95" t="s">
        <v>55</v>
      </c>
      <c r="H242" s="96"/>
      <c r="I242" s="97"/>
      <c r="J242" s="98" t="n">
        <v>340</v>
      </c>
      <c r="K242" s="97"/>
      <c r="L242" s="98" t="n">
        <v>340</v>
      </c>
      <c r="M242" s="72" t="n">
        <f aca="false">P242+S242+V242</f>
        <v>69</v>
      </c>
      <c r="N242" s="72" t="n">
        <f aca="false">Q242+T242+W242</f>
        <v>31</v>
      </c>
      <c r="O242" s="72" t="n">
        <f aca="false">R242+U242+X242</f>
        <v>100</v>
      </c>
      <c r="P242" s="72" t="n">
        <v>69</v>
      </c>
      <c r="Q242" s="72" t="n">
        <v>31</v>
      </c>
      <c r="R242" s="72" t="n">
        <f aca="false">P242+Q242</f>
        <v>100</v>
      </c>
      <c r="S242" s="72"/>
      <c r="T242" s="72"/>
      <c r="U242" s="72"/>
      <c r="V242" s="72" t="n">
        <f aca="false">AB242+AE242</f>
        <v>0</v>
      </c>
      <c r="W242" s="72" t="n">
        <f aca="false">AC242+AF242</f>
        <v>0</v>
      </c>
      <c r="X242" s="72" t="n">
        <f aca="false">AD242+AG242</f>
        <v>0</v>
      </c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</row>
    <row r="243" s="73" customFormat="true" ht="8.25" hidden="true" customHeight="true" outlineLevel="0" collapsed="false">
      <c r="A243" s="94"/>
      <c r="B243" s="94"/>
      <c r="C243" s="95"/>
      <c r="D243" s="95"/>
      <c r="E243" s="95"/>
      <c r="F243" s="95"/>
      <c r="G243" s="95"/>
      <c r="H243" s="96"/>
      <c r="I243" s="97"/>
      <c r="J243" s="98"/>
      <c r="K243" s="97"/>
      <c r="L243" s="98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</row>
    <row r="244" s="73" customFormat="true" ht="15" hidden="false" customHeight="false" outlineLevel="0" collapsed="false">
      <c r="A244" s="65" t="s">
        <v>52</v>
      </c>
      <c r="B244" s="65"/>
      <c r="C244" s="66" t="s">
        <v>75</v>
      </c>
      <c r="D244" s="66" t="s">
        <v>104</v>
      </c>
      <c r="E244" s="66" t="s">
        <v>53</v>
      </c>
      <c r="F244" s="66" t="s">
        <v>51</v>
      </c>
      <c r="G244" s="66"/>
      <c r="H244" s="67"/>
      <c r="I244" s="68"/>
      <c r="J244" s="68"/>
      <c r="K244" s="68"/>
      <c r="L244" s="69"/>
      <c r="M244" s="72" t="n">
        <f aca="false">M245</f>
        <v>0</v>
      </c>
      <c r="N244" s="72" t="n">
        <f aca="false">N245</f>
        <v>16</v>
      </c>
      <c r="O244" s="72" t="n">
        <f aca="false">O245</f>
        <v>16</v>
      </c>
      <c r="P244" s="72" t="n">
        <f aca="false">P245</f>
        <v>0</v>
      </c>
      <c r="Q244" s="72" t="n">
        <f aca="false">Q245</f>
        <v>16</v>
      </c>
      <c r="R244" s="72" t="n">
        <f aca="false">R245</f>
        <v>16</v>
      </c>
      <c r="S244" s="72" t="n">
        <f aca="false">S245</f>
        <v>0</v>
      </c>
      <c r="T244" s="72" t="n">
        <f aca="false">T245</f>
        <v>0</v>
      </c>
      <c r="U244" s="72" t="n">
        <f aca="false">U245</f>
        <v>0</v>
      </c>
      <c r="V244" s="72" t="n">
        <f aca="false">V245</f>
        <v>0</v>
      </c>
      <c r="W244" s="72" t="n">
        <f aca="false">W245</f>
        <v>0</v>
      </c>
      <c r="X244" s="72" t="n">
        <f aca="false">X245</f>
        <v>0</v>
      </c>
      <c r="Y244" s="72" t="n">
        <f aca="false">Y245</f>
        <v>0</v>
      </c>
      <c r="Z244" s="72" t="n">
        <f aca="false">Z245</f>
        <v>0</v>
      </c>
      <c r="AA244" s="72" t="n">
        <f aca="false">AA245</f>
        <v>0</v>
      </c>
      <c r="AB244" s="72" t="n">
        <f aca="false">AB245</f>
        <v>0</v>
      </c>
      <c r="AC244" s="72" t="n">
        <f aca="false">AC245</f>
        <v>0</v>
      </c>
      <c r="AD244" s="72" t="n">
        <f aca="false">AD245</f>
        <v>0</v>
      </c>
      <c r="AE244" s="72" t="n">
        <f aca="false">AE245</f>
        <v>0</v>
      </c>
      <c r="AF244" s="72" t="n">
        <f aca="false">AF245</f>
        <v>0</v>
      </c>
      <c r="AG244" s="72" t="n">
        <f aca="false">AG245</f>
        <v>0</v>
      </c>
      <c r="AH244" s="72" t="n">
        <f aca="false">AH245</f>
        <v>0</v>
      </c>
      <c r="AI244" s="72" t="n">
        <f aca="false">AI245</f>
        <v>0</v>
      </c>
      <c r="AJ244" s="72" t="n">
        <f aca="false">AJ245</f>
        <v>0</v>
      </c>
    </row>
    <row r="245" s="73" customFormat="true" ht="15" hidden="false" customHeight="false" outlineLevel="0" collapsed="false">
      <c r="A245" s="65" t="s">
        <v>57</v>
      </c>
      <c r="B245" s="65"/>
      <c r="C245" s="66" t="s">
        <v>75</v>
      </c>
      <c r="D245" s="66" t="s">
        <v>104</v>
      </c>
      <c r="E245" s="66" t="s">
        <v>53</v>
      </c>
      <c r="F245" s="66" t="s">
        <v>51</v>
      </c>
      <c r="G245" s="66" t="s">
        <v>55</v>
      </c>
      <c r="H245" s="67"/>
      <c r="I245" s="75"/>
      <c r="J245" s="75"/>
      <c r="K245" s="75" t="n">
        <v>707431001</v>
      </c>
      <c r="L245" s="69"/>
      <c r="M245" s="72" t="n">
        <f aca="false">M246</f>
        <v>0</v>
      </c>
      <c r="N245" s="72" t="n">
        <f aca="false">N246</f>
        <v>16</v>
      </c>
      <c r="O245" s="72" t="n">
        <f aca="false">O246</f>
        <v>16</v>
      </c>
      <c r="P245" s="72" t="n">
        <f aca="false">P246</f>
        <v>0</v>
      </c>
      <c r="Q245" s="72" t="n">
        <f aca="false">Q246</f>
        <v>16</v>
      </c>
      <c r="R245" s="72" t="n">
        <f aca="false">R246</f>
        <v>16</v>
      </c>
      <c r="S245" s="72" t="n">
        <f aca="false">S246</f>
        <v>0</v>
      </c>
      <c r="T245" s="72" t="n">
        <f aca="false">T246</f>
        <v>0</v>
      </c>
      <c r="U245" s="72" t="n">
        <f aca="false">U246</f>
        <v>0</v>
      </c>
      <c r="V245" s="72" t="n">
        <f aca="false">V246</f>
        <v>0</v>
      </c>
      <c r="W245" s="72" t="n">
        <f aca="false">W246</f>
        <v>0</v>
      </c>
      <c r="X245" s="72" t="n">
        <f aca="false">X246</f>
        <v>0</v>
      </c>
      <c r="Y245" s="72" t="n">
        <f aca="false">Y246</f>
        <v>0</v>
      </c>
      <c r="Z245" s="72" t="n">
        <f aca="false">Z246</f>
        <v>0</v>
      </c>
      <c r="AA245" s="72" t="n">
        <f aca="false">AA246</f>
        <v>0</v>
      </c>
      <c r="AB245" s="72" t="n">
        <f aca="false">AB246</f>
        <v>0</v>
      </c>
      <c r="AC245" s="72" t="n">
        <f aca="false">AC246</f>
        <v>0</v>
      </c>
      <c r="AD245" s="72" t="n">
        <f aca="false">AD246</f>
        <v>0</v>
      </c>
      <c r="AE245" s="72" t="n">
        <f aca="false">AE246</f>
        <v>0</v>
      </c>
      <c r="AF245" s="72" t="n">
        <f aca="false">AF246</f>
        <v>0</v>
      </c>
      <c r="AG245" s="72" t="n">
        <f aca="false">AG246</f>
        <v>0</v>
      </c>
      <c r="AH245" s="72" t="n">
        <f aca="false">AH246</f>
        <v>0</v>
      </c>
      <c r="AI245" s="72" t="n">
        <f aca="false">AI246</f>
        <v>0</v>
      </c>
      <c r="AJ245" s="72" t="n">
        <f aca="false">AJ246</f>
        <v>0</v>
      </c>
    </row>
    <row r="246" s="73" customFormat="true" ht="15" hidden="true" customHeight="false" outlineLevel="0" collapsed="false">
      <c r="A246" s="65" t="s">
        <v>56</v>
      </c>
      <c r="B246" s="65"/>
      <c r="C246" s="66" t="s">
        <v>75</v>
      </c>
      <c r="D246" s="66" t="s">
        <v>104</v>
      </c>
      <c r="E246" s="66" t="s">
        <v>53</v>
      </c>
      <c r="F246" s="66" t="s">
        <v>51</v>
      </c>
      <c r="G246" s="66" t="s">
        <v>55</v>
      </c>
      <c r="H246" s="67"/>
      <c r="I246" s="75"/>
      <c r="J246" s="69" t="n">
        <v>290</v>
      </c>
      <c r="K246" s="75"/>
      <c r="L246" s="69" t="n">
        <v>290</v>
      </c>
      <c r="M246" s="72" t="n">
        <f aca="false">P246+S246+V246</f>
        <v>0</v>
      </c>
      <c r="N246" s="72" t="n">
        <f aca="false">Q246+T246+W246</f>
        <v>16</v>
      </c>
      <c r="O246" s="72" t="n">
        <f aca="false">R246+U246+X246</f>
        <v>16</v>
      </c>
      <c r="P246" s="72" t="n">
        <v>0</v>
      </c>
      <c r="Q246" s="72" t="n">
        <v>16</v>
      </c>
      <c r="R246" s="72" t="n">
        <v>16</v>
      </c>
      <c r="S246" s="72"/>
      <c r="T246" s="72"/>
      <c r="U246" s="72"/>
      <c r="V246" s="72" t="n">
        <f aca="false">AB246+AE246</f>
        <v>0</v>
      </c>
      <c r="W246" s="72" t="n">
        <f aca="false">AC246+AF246</f>
        <v>0</v>
      </c>
      <c r="X246" s="72" t="n">
        <f aca="false">AD246+AG246</f>
        <v>0</v>
      </c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</row>
    <row r="247" s="73" customFormat="true" ht="6.75" hidden="false" customHeight="true" outlineLevel="0" collapsed="false">
      <c r="A247" s="65"/>
      <c r="B247" s="65"/>
      <c r="C247" s="66"/>
      <c r="D247" s="66"/>
      <c r="E247" s="66"/>
      <c r="F247" s="66"/>
      <c r="G247" s="66"/>
      <c r="H247" s="67"/>
      <c r="I247" s="75"/>
      <c r="J247" s="69"/>
      <c r="K247" s="75"/>
      <c r="L247" s="69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</row>
    <row r="248" s="73" customFormat="true" ht="15" hidden="false" customHeight="false" outlineLevel="0" collapsed="false">
      <c r="A248" s="65" t="s">
        <v>76</v>
      </c>
      <c r="B248" s="65"/>
      <c r="C248" s="66" t="s">
        <v>75</v>
      </c>
      <c r="D248" s="66" t="s">
        <v>77</v>
      </c>
      <c r="E248" s="66" t="s">
        <v>51</v>
      </c>
      <c r="F248" s="66" t="s">
        <v>51</v>
      </c>
      <c r="G248" s="66"/>
      <c r="H248" s="67"/>
      <c r="I248" s="75"/>
      <c r="J248" s="69"/>
      <c r="K248" s="75"/>
      <c r="L248" s="69"/>
      <c r="M248" s="72" t="n">
        <f aca="false">M249+M254</f>
        <v>0</v>
      </c>
      <c r="N248" s="72" t="n">
        <f aca="false">N249+N254</f>
        <v>180</v>
      </c>
      <c r="O248" s="72" t="n">
        <f aca="false">O249+O254</f>
        <v>180</v>
      </c>
      <c r="P248" s="72" t="n">
        <f aca="false">P249+P254</f>
        <v>0</v>
      </c>
      <c r="Q248" s="72" t="n">
        <f aca="false">Q249+Q254</f>
        <v>0</v>
      </c>
      <c r="R248" s="72" t="n">
        <f aca="false">R249+R254</f>
        <v>0</v>
      </c>
      <c r="S248" s="72" t="n">
        <f aca="false">S249+S254</f>
        <v>0</v>
      </c>
      <c r="T248" s="72" t="n">
        <f aca="false">T249+T254</f>
        <v>0</v>
      </c>
      <c r="U248" s="72" t="n">
        <f aca="false">U249+U254</f>
        <v>0</v>
      </c>
      <c r="V248" s="72" t="n">
        <f aca="false">AE248</f>
        <v>0</v>
      </c>
      <c r="W248" s="72" t="n">
        <f aca="false">AF248</f>
        <v>180</v>
      </c>
      <c r="X248" s="72" t="n">
        <f aca="false">AG248</f>
        <v>180</v>
      </c>
      <c r="Y248" s="72" t="e">
        <f aca="false">Y249+Y254</f>
        <v>#REF!</v>
      </c>
      <c r="Z248" s="72" t="e">
        <f aca="false">Z249+Z254</f>
        <v>#REF!</v>
      </c>
      <c r="AA248" s="72" t="e">
        <f aca="false">AA249+AA254</f>
        <v>#REF!</v>
      </c>
      <c r="AB248" s="72" t="e">
        <f aca="false">AB249+AB254</f>
        <v>#REF!</v>
      </c>
      <c r="AC248" s="72" t="e">
        <f aca="false">AC249+AC254</f>
        <v>#REF!</v>
      </c>
      <c r="AD248" s="72" t="e">
        <f aca="false">AD249+AD254</f>
        <v>#REF!</v>
      </c>
      <c r="AE248" s="72" t="n">
        <f aca="false">AE249+AE254</f>
        <v>0</v>
      </c>
      <c r="AF248" s="72" t="n">
        <f aca="false">AF249+AF254</f>
        <v>180</v>
      </c>
      <c r="AG248" s="72" t="n">
        <f aca="false">AG249+AG254</f>
        <v>180</v>
      </c>
      <c r="AH248" s="72" t="e">
        <f aca="false">AH249+AH254</f>
        <v>#REF!</v>
      </c>
      <c r="AI248" s="72" t="e">
        <f aca="false">AI249+AI254</f>
        <v>#REF!</v>
      </c>
      <c r="AJ248" s="72" t="e">
        <f aca="false">AJ249+AJ254</f>
        <v>#REF!</v>
      </c>
    </row>
    <row r="249" s="73" customFormat="true" ht="45.75" hidden="false" customHeight="true" outlineLevel="0" collapsed="false">
      <c r="A249" s="99" t="s">
        <v>78</v>
      </c>
      <c r="B249" s="94"/>
      <c r="C249" s="95" t="s">
        <v>75</v>
      </c>
      <c r="D249" s="95" t="s">
        <v>77</v>
      </c>
      <c r="E249" s="95" t="s">
        <v>79</v>
      </c>
      <c r="F249" s="95" t="s">
        <v>80</v>
      </c>
      <c r="G249" s="95"/>
      <c r="H249" s="96"/>
      <c r="I249" s="97"/>
      <c r="J249" s="98"/>
      <c r="K249" s="97"/>
      <c r="L249" s="98"/>
      <c r="M249" s="72" t="n">
        <f aca="false">M251</f>
        <v>0</v>
      </c>
      <c r="N249" s="72" t="n">
        <f aca="false">N251</f>
        <v>60</v>
      </c>
      <c r="O249" s="72" t="n">
        <f aca="false">O251</f>
        <v>60</v>
      </c>
      <c r="P249" s="72" t="n">
        <f aca="false">P251</f>
        <v>0</v>
      </c>
      <c r="Q249" s="72" t="n">
        <f aca="false">Q251</f>
        <v>0</v>
      </c>
      <c r="R249" s="72" t="n">
        <f aca="false">R251</f>
        <v>0</v>
      </c>
      <c r="S249" s="72" t="n">
        <f aca="false">S251</f>
        <v>0</v>
      </c>
      <c r="T249" s="72" t="n">
        <f aca="false">T251</f>
        <v>0</v>
      </c>
      <c r="U249" s="72" t="n">
        <f aca="false">U251</f>
        <v>0</v>
      </c>
      <c r="V249" s="72" t="n">
        <f aca="false">AE249</f>
        <v>0</v>
      </c>
      <c r="W249" s="72" t="n">
        <f aca="false">AF249</f>
        <v>60</v>
      </c>
      <c r="X249" s="72" t="n">
        <f aca="false">AG249</f>
        <v>60</v>
      </c>
      <c r="Y249" s="72" t="e">
        <f aca="false">Y251</f>
        <v>#REF!</v>
      </c>
      <c r="Z249" s="72" t="e">
        <f aca="false">Z251</f>
        <v>#REF!</v>
      </c>
      <c r="AA249" s="72" t="e">
        <f aca="false">AA251</f>
        <v>#REF!</v>
      </c>
      <c r="AB249" s="72" t="e">
        <f aca="false">AB251</f>
        <v>#REF!</v>
      </c>
      <c r="AC249" s="72" t="e">
        <f aca="false">AC251</f>
        <v>#REF!</v>
      </c>
      <c r="AD249" s="72" t="e">
        <f aca="false">AD251</f>
        <v>#REF!</v>
      </c>
      <c r="AE249" s="72" t="n">
        <f aca="false">AE251</f>
        <v>0</v>
      </c>
      <c r="AF249" s="72" t="n">
        <f aca="false">AF251</f>
        <v>60</v>
      </c>
      <c r="AG249" s="72" t="n">
        <f aca="false">AG251</f>
        <v>60</v>
      </c>
      <c r="AH249" s="72" t="e">
        <f aca="false">AH251</f>
        <v>#REF!</v>
      </c>
      <c r="AI249" s="72" t="e">
        <f aca="false">AI251</f>
        <v>#REF!</v>
      </c>
      <c r="AJ249" s="72" t="e">
        <f aca="false">AJ251</f>
        <v>#REF!</v>
      </c>
    </row>
    <row r="250" s="73" customFormat="true" ht="29.25" hidden="false" customHeight="true" outlineLevel="0" collapsed="false">
      <c r="A250" s="119" t="s">
        <v>94</v>
      </c>
      <c r="B250" s="94"/>
      <c r="C250" s="95" t="s">
        <v>75</v>
      </c>
      <c r="D250" s="95" t="s">
        <v>77</v>
      </c>
      <c r="E250" s="95" t="s">
        <v>79</v>
      </c>
      <c r="F250" s="95" t="s">
        <v>80</v>
      </c>
      <c r="G250" s="95" t="s">
        <v>82</v>
      </c>
      <c r="H250" s="96"/>
      <c r="I250" s="97"/>
      <c r="J250" s="98"/>
      <c r="K250" s="97"/>
      <c r="L250" s="98"/>
      <c r="M250" s="72" t="n">
        <f aca="false">M251</f>
        <v>0</v>
      </c>
      <c r="N250" s="72" t="n">
        <f aca="false">N251</f>
        <v>60</v>
      </c>
      <c r="O250" s="72" t="n">
        <f aca="false">O251</f>
        <v>60</v>
      </c>
      <c r="P250" s="72" t="n">
        <f aca="false">P251</f>
        <v>0</v>
      </c>
      <c r="Q250" s="72" t="n">
        <f aca="false">Q251</f>
        <v>0</v>
      </c>
      <c r="R250" s="72" t="n">
        <f aca="false">R251</f>
        <v>0</v>
      </c>
      <c r="S250" s="72" t="n">
        <f aca="false">S251</f>
        <v>0</v>
      </c>
      <c r="T250" s="72" t="n">
        <f aca="false">T251</f>
        <v>0</v>
      </c>
      <c r="U250" s="72" t="n">
        <f aca="false">U251</f>
        <v>0</v>
      </c>
      <c r="V250" s="72" t="n">
        <f aca="false">AE250</f>
        <v>0</v>
      </c>
      <c r="W250" s="72" t="n">
        <f aca="false">AF250</f>
        <v>60</v>
      </c>
      <c r="X250" s="72" t="n">
        <f aca="false">AG250</f>
        <v>60</v>
      </c>
      <c r="Y250" s="72" t="e">
        <f aca="false">Y251</f>
        <v>#REF!</v>
      </c>
      <c r="Z250" s="72" t="e">
        <f aca="false">Z251</f>
        <v>#REF!</v>
      </c>
      <c r="AA250" s="72" t="e">
        <f aca="false">AA251</f>
        <v>#REF!</v>
      </c>
      <c r="AB250" s="72" t="e">
        <f aca="false">AB251</f>
        <v>#REF!</v>
      </c>
      <c r="AC250" s="72" t="e">
        <f aca="false">AC251</f>
        <v>#REF!</v>
      </c>
      <c r="AD250" s="72" t="e">
        <f aca="false">AD251</f>
        <v>#REF!</v>
      </c>
      <c r="AE250" s="72" t="n">
        <f aca="false">AE251</f>
        <v>0</v>
      </c>
      <c r="AF250" s="72" t="n">
        <f aca="false">AF251</f>
        <v>60</v>
      </c>
      <c r="AG250" s="72" t="n">
        <f aca="false">AG251</f>
        <v>60</v>
      </c>
      <c r="AH250" s="72"/>
      <c r="AI250" s="72"/>
      <c r="AJ250" s="72"/>
    </row>
    <row r="251" customFormat="false" ht="15.75" hidden="true" customHeight="false" outlineLevel="0" collapsed="false">
      <c r="A251" s="9" t="s">
        <v>71</v>
      </c>
      <c r="B251" s="9"/>
      <c r="C251" s="44" t="s">
        <v>75</v>
      </c>
      <c r="D251" s="44" t="s">
        <v>77</v>
      </c>
      <c r="E251" s="44" t="s">
        <v>79</v>
      </c>
      <c r="F251" s="44" t="s">
        <v>80</v>
      </c>
      <c r="G251" s="44" t="s">
        <v>82</v>
      </c>
      <c r="H251" s="84"/>
      <c r="I251" s="85"/>
      <c r="J251" s="47" t="n">
        <v>300</v>
      </c>
      <c r="K251" s="85"/>
      <c r="L251" s="47" t="n">
        <v>300</v>
      </c>
      <c r="M251" s="48" t="n">
        <f aca="false">SUM(M253:M253)</f>
        <v>0</v>
      </c>
      <c r="N251" s="48" t="n">
        <f aca="false">SUM(N253:N253)</f>
        <v>60</v>
      </c>
      <c r="O251" s="48" t="n">
        <f aca="false">SUM(O253:O253)</f>
        <v>60</v>
      </c>
      <c r="P251" s="48" t="n">
        <f aca="false">SUM(P253:P253)</f>
        <v>0</v>
      </c>
      <c r="Q251" s="48" t="n">
        <f aca="false">SUM(Q253:Q253)</f>
        <v>0</v>
      </c>
      <c r="R251" s="48" t="n">
        <f aca="false">SUM(R253:R253)</f>
        <v>0</v>
      </c>
      <c r="S251" s="48" t="n">
        <f aca="false">SUM(S253:S253)</f>
        <v>0</v>
      </c>
      <c r="T251" s="48" t="n">
        <f aca="false">SUM(T253:T253)</f>
        <v>0</v>
      </c>
      <c r="U251" s="48" t="n">
        <f aca="false">SUM(U253:U253)</f>
        <v>0</v>
      </c>
      <c r="V251" s="108" t="n">
        <f aca="false">AE251</f>
        <v>0</v>
      </c>
      <c r="W251" s="108" t="n">
        <f aca="false">AF251</f>
        <v>60</v>
      </c>
      <c r="X251" s="108" t="n">
        <f aca="false">AG251</f>
        <v>60</v>
      </c>
      <c r="Y251" s="48" t="e">
        <f aca="false">SUM(Y253:Y253)</f>
        <v>#REF!</v>
      </c>
      <c r="Z251" s="48" t="e">
        <f aca="false">SUM(Z253:Z253)</f>
        <v>#REF!</v>
      </c>
      <c r="AA251" s="48" t="e">
        <f aca="false">SUM(AA253:AA253)</f>
        <v>#REF!</v>
      </c>
      <c r="AB251" s="48" t="e">
        <f aca="false">SUM(AB253:AB253)</f>
        <v>#REF!</v>
      </c>
      <c r="AC251" s="48" t="e">
        <f aca="false">SUM(AC253:AC253)</f>
        <v>#REF!</v>
      </c>
      <c r="AD251" s="48" t="e">
        <f aca="false">SUM(AD253:AD253)</f>
        <v>#REF!</v>
      </c>
      <c r="AE251" s="48" t="n">
        <f aca="false">SUM(AE253:AE253)</f>
        <v>0</v>
      </c>
      <c r="AF251" s="48" t="n">
        <f aca="false">SUM(AF253:AF253)</f>
        <v>60</v>
      </c>
      <c r="AG251" s="48" t="n">
        <f aca="false">SUM(AG253:AG253)</f>
        <v>60</v>
      </c>
      <c r="AH251" s="48" t="e">
        <f aca="false">SUM(AH253:AH253)</f>
        <v>#REF!</v>
      </c>
      <c r="AI251" s="48" t="e">
        <f aca="false">SUM(AI253:AI253)</f>
        <v>#REF!</v>
      </c>
      <c r="AJ251" s="48" t="e">
        <f aca="false">SUM(AJ253:AJ253)</f>
        <v>#REF!</v>
      </c>
    </row>
    <row r="252" customFormat="false" ht="15" hidden="true" customHeight="false" outlineLevel="0" collapsed="false">
      <c r="A252" s="9" t="s">
        <v>60</v>
      </c>
      <c r="B252" s="9"/>
      <c r="C252" s="44"/>
      <c r="D252" s="44"/>
      <c r="E252" s="44"/>
      <c r="F252" s="44"/>
      <c r="G252" s="44"/>
      <c r="H252" s="45"/>
      <c r="I252" s="46"/>
      <c r="J252" s="47"/>
      <c r="K252" s="46"/>
      <c r="L252" s="47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</row>
    <row r="253" customFormat="false" ht="15" hidden="true" customHeight="false" outlineLevel="0" collapsed="false">
      <c r="A253" s="9" t="s">
        <v>72</v>
      </c>
      <c r="B253" s="9"/>
      <c r="C253" s="44" t="s">
        <v>75</v>
      </c>
      <c r="D253" s="44" t="s">
        <v>77</v>
      </c>
      <c r="E253" s="44" t="s">
        <v>79</v>
      </c>
      <c r="F253" s="44" t="s">
        <v>80</v>
      </c>
      <c r="G253" s="44" t="s">
        <v>82</v>
      </c>
      <c r="H253" s="83"/>
      <c r="I253" s="46"/>
      <c r="J253" s="47" t="n">
        <v>340</v>
      </c>
      <c r="K253" s="46"/>
      <c r="L253" s="47" t="n">
        <v>310</v>
      </c>
      <c r="M253" s="48" t="n">
        <v>0</v>
      </c>
      <c r="N253" s="48" t="n">
        <v>60</v>
      </c>
      <c r="O253" s="48" t="n">
        <v>6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  <c r="U253" s="48" t="n">
        <v>0</v>
      </c>
      <c r="V253" s="48" t="n">
        <f aca="false">AE253</f>
        <v>0</v>
      </c>
      <c r="W253" s="48" t="n">
        <f aca="false">AF253</f>
        <v>60</v>
      </c>
      <c r="X253" s="48" t="n">
        <f aca="false">AG253</f>
        <v>60</v>
      </c>
      <c r="Y253" s="48" t="e">
        <f aca="false">#REF!</f>
        <v>#REF!</v>
      </c>
      <c r="Z253" s="48" t="e">
        <f aca="false">#REF!</f>
        <v>#REF!</v>
      </c>
      <c r="AA253" s="48" t="e">
        <f aca="false">#REF!</f>
        <v>#REF!</v>
      </c>
      <c r="AB253" s="48" t="e">
        <f aca="false">#REF!</f>
        <v>#REF!</v>
      </c>
      <c r="AC253" s="48" t="e">
        <f aca="false">#REF!</f>
        <v>#REF!</v>
      </c>
      <c r="AD253" s="48" t="e">
        <f aca="false">#REF!</f>
        <v>#REF!</v>
      </c>
      <c r="AE253" s="48" t="n">
        <v>0</v>
      </c>
      <c r="AF253" s="48" t="n">
        <v>60</v>
      </c>
      <c r="AG253" s="48" t="n">
        <v>60</v>
      </c>
      <c r="AH253" s="48" t="e">
        <f aca="false">#REF!</f>
        <v>#REF!</v>
      </c>
      <c r="AI253" s="48" t="e">
        <f aca="false">#REF!</f>
        <v>#REF!</v>
      </c>
      <c r="AJ253" s="48" t="e">
        <f aca="false">#REF!</f>
        <v>#REF!</v>
      </c>
    </row>
    <row r="254" s="73" customFormat="true" ht="30" hidden="false" customHeight="true" outlineLevel="0" collapsed="false">
      <c r="A254" s="99" t="s">
        <v>83</v>
      </c>
      <c r="B254" s="94"/>
      <c r="C254" s="95" t="s">
        <v>75</v>
      </c>
      <c r="D254" s="95" t="s">
        <v>77</v>
      </c>
      <c r="E254" s="95" t="s">
        <v>84</v>
      </c>
      <c r="F254" s="95" t="s">
        <v>80</v>
      </c>
      <c r="G254" s="95"/>
      <c r="H254" s="96"/>
      <c r="I254" s="97"/>
      <c r="J254" s="98"/>
      <c r="K254" s="97"/>
      <c r="L254" s="98"/>
      <c r="M254" s="72" t="n">
        <f aca="false">M256</f>
        <v>0</v>
      </c>
      <c r="N254" s="72" t="n">
        <f aca="false">N256</f>
        <v>120</v>
      </c>
      <c r="O254" s="72" t="n">
        <f aca="false">O256</f>
        <v>120</v>
      </c>
      <c r="P254" s="72" t="n">
        <f aca="false">P256</f>
        <v>0</v>
      </c>
      <c r="Q254" s="72" t="n">
        <f aca="false">Q256</f>
        <v>0</v>
      </c>
      <c r="R254" s="72" t="n">
        <f aca="false">R256</f>
        <v>0</v>
      </c>
      <c r="S254" s="72" t="n">
        <f aca="false">S256</f>
        <v>0</v>
      </c>
      <c r="T254" s="72" t="n">
        <f aca="false">T256</f>
        <v>0</v>
      </c>
      <c r="U254" s="72" t="n">
        <f aca="false">U256</f>
        <v>0</v>
      </c>
      <c r="V254" s="72" t="n">
        <f aca="false">AE254</f>
        <v>0</v>
      </c>
      <c r="W254" s="72" t="n">
        <f aca="false">AF254</f>
        <v>120</v>
      </c>
      <c r="X254" s="72" t="n">
        <f aca="false">AG254</f>
        <v>120</v>
      </c>
      <c r="Y254" s="72" t="e">
        <f aca="false">Y256</f>
        <v>#REF!</v>
      </c>
      <c r="Z254" s="72" t="e">
        <f aca="false">Z256</f>
        <v>#REF!</v>
      </c>
      <c r="AA254" s="72" t="e">
        <f aca="false">AA256</f>
        <v>#REF!</v>
      </c>
      <c r="AB254" s="72" t="e">
        <f aca="false">AB256</f>
        <v>#REF!</v>
      </c>
      <c r="AC254" s="72" t="e">
        <f aca="false">AC256</f>
        <v>#REF!</v>
      </c>
      <c r="AD254" s="72" t="e">
        <f aca="false">AD256</f>
        <v>#REF!</v>
      </c>
      <c r="AE254" s="72" t="n">
        <f aca="false">AE256</f>
        <v>0</v>
      </c>
      <c r="AF254" s="72" t="n">
        <f aca="false">AF256</f>
        <v>120</v>
      </c>
      <c r="AG254" s="72" t="n">
        <f aca="false">AG256</f>
        <v>120</v>
      </c>
      <c r="AH254" s="72"/>
      <c r="AI254" s="72"/>
      <c r="AJ254" s="72"/>
    </row>
    <row r="255" s="73" customFormat="true" ht="30" hidden="false" customHeight="true" outlineLevel="0" collapsed="false">
      <c r="A255" s="119" t="s">
        <v>94</v>
      </c>
      <c r="B255" s="94"/>
      <c r="C255" s="95" t="s">
        <v>75</v>
      </c>
      <c r="D255" s="95" t="s">
        <v>77</v>
      </c>
      <c r="E255" s="95" t="s">
        <v>84</v>
      </c>
      <c r="F255" s="95" t="s">
        <v>80</v>
      </c>
      <c r="G255" s="95" t="s">
        <v>82</v>
      </c>
      <c r="H255" s="96"/>
      <c r="I255" s="97"/>
      <c r="J255" s="98"/>
      <c r="K255" s="97"/>
      <c r="L255" s="98"/>
      <c r="M255" s="72" t="n">
        <f aca="false">M256</f>
        <v>0</v>
      </c>
      <c r="N255" s="72" t="n">
        <f aca="false">N256</f>
        <v>120</v>
      </c>
      <c r="O255" s="72" t="n">
        <f aca="false">O256</f>
        <v>120</v>
      </c>
      <c r="P255" s="72" t="n">
        <f aca="false">P256</f>
        <v>0</v>
      </c>
      <c r="Q255" s="72" t="n">
        <f aca="false">Q256</f>
        <v>0</v>
      </c>
      <c r="R255" s="72" t="n">
        <f aca="false">R256</f>
        <v>0</v>
      </c>
      <c r="S255" s="72" t="n">
        <f aca="false">S256</f>
        <v>0</v>
      </c>
      <c r="T255" s="72" t="n">
        <f aca="false">T256</f>
        <v>0</v>
      </c>
      <c r="U255" s="72" t="n">
        <f aca="false">U256</f>
        <v>0</v>
      </c>
      <c r="V255" s="72" t="n">
        <f aca="false">AE255</f>
        <v>0</v>
      </c>
      <c r="W255" s="72" t="n">
        <f aca="false">AF255</f>
        <v>120</v>
      </c>
      <c r="X255" s="72" t="n">
        <f aca="false">AG255</f>
        <v>120</v>
      </c>
      <c r="Y255" s="72" t="e">
        <f aca="false">Y256</f>
        <v>#REF!</v>
      </c>
      <c r="Z255" s="72" t="e">
        <f aca="false">Z256</f>
        <v>#REF!</v>
      </c>
      <c r="AA255" s="72" t="e">
        <f aca="false">AA256</f>
        <v>#REF!</v>
      </c>
      <c r="AB255" s="72" t="e">
        <f aca="false">AB256</f>
        <v>#REF!</v>
      </c>
      <c r="AC255" s="72" t="e">
        <f aca="false">AC256</f>
        <v>#REF!</v>
      </c>
      <c r="AD255" s="72" t="e">
        <f aca="false">AD256</f>
        <v>#REF!</v>
      </c>
      <c r="AE255" s="72" t="n">
        <f aca="false">AE256</f>
        <v>0</v>
      </c>
      <c r="AF255" s="72" t="n">
        <f aca="false">AF256</f>
        <v>120</v>
      </c>
      <c r="AG255" s="72" t="n">
        <f aca="false">AG256</f>
        <v>120</v>
      </c>
      <c r="AH255" s="72" t="e">
        <f aca="false">AH256</f>
        <v>#REF!</v>
      </c>
      <c r="AI255" s="72" t="e">
        <f aca="false">AI256</f>
        <v>#REF!</v>
      </c>
      <c r="AJ255" s="72" t="e">
        <f aca="false">AJ256</f>
        <v>#REF!</v>
      </c>
    </row>
    <row r="256" s="73" customFormat="true" ht="15" hidden="true" customHeight="false" outlineLevel="0" collapsed="false">
      <c r="A256" s="94" t="s">
        <v>71</v>
      </c>
      <c r="B256" s="94"/>
      <c r="C256" s="95" t="s">
        <v>75</v>
      </c>
      <c r="D256" s="95" t="s">
        <v>77</v>
      </c>
      <c r="E256" s="95" t="s">
        <v>84</v>
      </c>
      <c r="F256" s="95" t="s">
        <v>80</v>
      </c>
      <c r="G256" s="95" t="s">
        <v>82</v>
      </c>
      <c r="H256" s="101"/>
      <c r="I256" s="102"/>
      <c r="J256" s="98" t="n">
        <v>300</v>
      </c>
      <c r="K256" s="102"/>
      <c r="L256" s="98" t="n">
        <v>300</v>
      </c>
      <c r="M256" s="72" t="n">
        <f aca="false">SUM(M258:M258)</f>
        <v>0</v>
      </c>
      <c r="N256" s="72" t="n">
        <f aca="false">SUM(N258:N258)</f>
        <v>120</v>
      </c>
      <c r="O256" s="72" t="n">
        <f aca="false">SUM(O258:O258)</f>
        <v>120</v>
      </c>
      <c r="P256" s="72" t="n">
        <f aca="false">SUM(P258:P258)</f>
        <v>0</v>
      </c>
      <c r="Q256" s="72" t="n">
        <f aca="false">SUM(Q258:Q258)</f>
        <v>0</v>
      </c>
      <c r="R256" s="72" t="n">
        <f aca="false">SUM(R258:R258)</f>
        <v>0</v>
      </c>
      <c r="S256" s="72" t="n">
        <f aca="false">SUM(S258:S258)</f>
        <v>0</v>
      </c>
      <c r="T256" s="72" t="n">
        <f aca="false">SUM(T258:T258)</f>
        <v>0</v>
      </c>
      <c r="U256" s="72" t="n">
        <f aca="false">SUM(U258:U258)</f>
        <v>0</v>
      </c>
      <c r="V256" s="72" t="n">
        <f aca="false">AE256</f>
        <v>0</v>
      </c>
      <c r="W256" s="72" t="n">
        <f aca="false">AF256</f>
        <v>120</v>
      </c>
      <c r="X256" s="72" t="n">
        <f aca="false">AG256</f>
        <v>120</v>
      </c>
      <c r="Y256" s="72" t="e">
        <f aca="false">SUM(Y258:Y258)</f>
        <v>#REF!</v>
      </c>
      <c r="Z256" s="72" t="e">
        <f aca="false">SUM(Z258:Z258)</f>
        <v>#REF!</v>
      </c>
      <c r="AA256" s="72" t="e">
        <f aca="false">SUM(AA258:AA258)</f>
        <v>#REF!</v>
      </c>
      <c r="AB256" s="72" t="e">
        <f aca="false">SUM(AB258:AB258)</f>
        <v>#REF!</v>
      </c>
      <c r="AC256" s="72" t="e">
        <f aca="false">SUM(AC258:AC258)</f>
        <v>#REF!</v>
      </c>
      <c r="AD256" s="72" t="e">
        <f aca="false">SUM(AD258:AD258)</f>
        <v>#REF!</v>
      </c>
      <c r="AE256" s="72" t="n">
        <f aca="false">SUM(AE258:AE258)</f>
        <v>0</v>
      </c>
      <c r="AF256" s="72" t="n">
        <f aca="false">SUM(AF258:AF258)</f>
        <v>120</v>
      </c>
      <c r="AG256" s="72" t="n">
        <f aca="false">SUM(AG258:AG258)</f>
        <v>120</v>
      </c>
      <c r="AH256" s="72" t="e">
        <f aca="false">SUM(AH258:AH258)</f>
        <v>#REF!</v>
      </c>
      <c r="AI256" s="72" t="e">
        <f aca="false">SUM(AI258:AI258)</f>
        <v>#REF!</v>
      </c>
      <c r="AJ256" s="72" t="e">
        <f aca="false">SUM(AJ258:AJ258)</f>
        <v>#REF!</v>
      </c>
    </row>
    <row r="257" s="73" customFormat="true" ht="15" hidden="true" customHeight="false" outlineLevel="0" collapsed="false">
      <c r="A257" s="94" t="s">
        <v>60</v>
      </c>
      <c r="B257" s="94"/>
      <c r="C257" s="95"/>
      <c r="D257" s="95"/>
      <c r="E257" s="95"/>
      <c r="F257" s="95"/>
      <c r="G257" s="95"/>
      <c r="H257" s="103"/>
      <c r="I257" s="97"/>
      <c r="J257" s="98"/>
      <c r="K257" s="97"/>
      <c r="L257" s="98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</row>
    <row r="258" s="73" customFormat="true" ht="15" hidden="true" customHeight="false" outlineLevel="0" collapsed="false">
      <c r="A258" s="94" t="s">
        <v>72</v>
      </c>
      <c r="B258" s="94"/>
      <c r="C258" s="95" t="s">
        <v>75</v>
      </c>
      <c r="D258" s="95" t="s">
        <v>77</v>
      </c>
      <c r="E258" s="95" t="s">
        <v>84</v>
      </c>
      <c r="F258" s="95" t="s">
        <v>80</v>
      </c>
      <c r="G258" s="95" t="s">
        <v>82</v>
      </c>
      <c r="H258" s="96"/>
      <c r="I258" s="97"/>
      <c r="J258" s="98" t="n">
        <v>340</v>
      </c>
      <c r="K258" s="97"/>
      <c r="L258" s="98" t="n">
        <v>310</v>
      </c>
      <c r="M258" s="72" t="n">
        <v>0</v>
      </c>
      <c r="N258" s="72" t="n">
        <v>120</v>
      </c>
      <c r="O258" s="72" t="n">
        <v>120</v>
      </c>
      <c r="P258" s="72" t="n">
        <v>0</v>
      </c>
      <c r="Q258" s="72" t="n">
        <v>0</v>
      </c>
      <c r="R258" s="72" t="n">
        <v>0</v>
      </c>
      <c r="S258" s="72" t="n">
        <v>0</v>
      </c>
      <c r="T258" s="72" t="n">
        <v>0</v>
      </c>
      <c r="U258" s="72" t="n">
        <v>0</v>
      </c>
      <c r="V258" s="72" t="n">
        <f aca="false">AE258</f>
        <v>0</v>
      </c>
      <c r="W258" s="72" t="n">
        <f aca="false">AF258</f>
        <v>120</v>
      </c>
      <c r="X258" s="72" t="n">
        <f aca="false">AG258</f>
        <v>120</v>
      </c>
      <c r="Y258" s="72" t="e">
        <f aca="false">#REF!</f>
        <v>#REF!</v>
      </c>
      <c r="Z258" s="72" t="e">
        <f aca="false">#REF!</f>
        <v>#REF!</v>
      </c>
      <c r="AA258" s="72" t="e">
        <f aca="false">#REF!</f>
        <v>#REF!</v>
      </c>
      <c r="AB258" s="72" t="e">
        <f aca="false">#REF!</f>
        <v>#REF!</v>
      </c>
      <c r="AC258" s="72" t="e">
        <f aca="false">#REF!</f>
        <v>#REF!</v>
      </c>
      <c r="AD258" s="72" t="e">
        <f aca="false">#REF!</f>
        <v>#REF!</v>
      </c>
      <c r="AE258" s="72" t="n">
        <v>0</v>
      </c>
      <c r="AF258" s="72" t="n">
        <v>120</v>
      </c>
      <c r="AG258" s="72" t="n">
        <v>120</v>
      </c>
      <c r="AH258" s="72" t="e">
        <f aca="false">#REF!</f>
        <v>#REF!</v>
      </c>
      <c r="AI258" s="72" t="e">
        <f aca="false">#REF!</f>
        <v>#REF!</v>
      </c>
      <c r="AJ258" s="72" t="e">
        <f aca="false">#REF!</f>
        <v>#REF!</v>
      </c>
    </row>
    <row r="259" s="73" customFormat="true" ht="9" hidden="true" customHeight="true" outlineLevel="0" collapsed="false">
      <c r="A259" s="94"/>
      <c r="B259" s="94"/>
      <c r="C259" s="95"/>
      <c r="D259" s="95"/>
      <c r="E259" s="95"/>
      <c r="F259" s="95"/>
      <c r="G259" s="95"/>
      <c r="H259" s="96"/>
      <c r="I259" s="97"/>
      <c r="J259" s="98"/>
      <c r="K259" s="97"/>
      <c r="L259" s="98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</row>
    <row r="260" s="73" customFormat="true" ht="15" hidden="false" customHeight="false" outlineLevel="0" collapsed="false">
      <c r="A260" s="64" t="s">
        <v>86</v>
      </c>
      <c r="B260" s="94"/>
      <c r="C260" s="95" t="s">
        <v>75</v>
      </c>
      <c r="D260" s="95" t="s">
        <v>87</v>
      </c>
      <c r="E260" s="95" t="s">
        <v>51</v>
      </c>
      <c r="F260" s="95" t="s">
        <v>51</v>
      </c>
      <c r="G260" s="95"/>
      <c r="H260" s="96"/>
      <c r="I260" s="97"/>
      <c r="J260" s="98"/>
      <c r="K260" s="97"/>
      <c r="L260" s="98"/>
      <c r="M260" s="72" t="n">
        <f aca="false">M261</f>
        <v>0</v>
      </c>
      <c r="N260" s="72" t="n">
        <f aca="false">N261</f>
        <v>50</v>
      </c>
      <c r="O260" s="72" t="n">
        <f aca="false">O261</f>
        <v>50</v>
      </c>
      <c r="P260" s="72" t="n">
        <f aca="false">P261</f>
        <v>0</v>
      </c>
      <c r="Q260" s="72" t="n">
        <f aca="false">Q261</f>
        <v>50</v>
      </c>
      <c r="R260" s="72" t="n">
        <f aca="false">R261</f>
        <v>50</v>
      </c>
      <c r="S260" s="72" t="n">
        <f aca="false">S261</f>
        <v>0</v>
      </c>
      <c r="T260" s="72" t="n">
        <f aca="false">T261</f>
        <v>0</v>
      </c>
      <c r="U260" s="72" t="n">
        <f aca="false">U261</f>
        <v>0</v>
      </c>
      <c r="V260" s="72" t="n">
        <f aca="false">AE260</f>
        <v>0</v>
      </c>
      <c r="W260" s="72" t="n">
        <f aca="false">AF260</f>
        <v>0</v>
      </c>
      <c r="X260" s="72" t="n">
        <f aca="false">AG260</f>
        <v>0</v>
      </c>
      <c r="Y260" s="72" t="e">
        <f aca="false">Y261</f>
        <v>#REF!</v>
      </c>
      <c r="Z260" s="72" t="e">
        <f aca="false">Z261</f>
        <v>#REF!</v>
      </c>
      <c r="AA260" s="72" t="e">
        <f aca="false">AA261</f>
        <v>#REF!</v>
      </c>
      <c r="AB260" s="72" t="e">
        <f aca="false">AB261</f>
        <v>#REF!</v>
      </c>
      <c r="AC260" s="72" t="e">
        <f aca="false">AC261</f>
        <v>#REF!</v>
      </c>
      <c r="AD260" s="72" t="e">
        <f aca="false">AD261</f>
        <v>#REF!</v>
      </c>
      <c r="AE260" s="72" t="n">
        <f aca="false">AE261</f>
        <v>0</v>
      </c>
      <c r="AF260" s="72" t="n">
        <f aca="false">AF261</f>
        <v>0</v>
      </c>
      <c r="AG260" s="72" t="n">
        <f aca="false">AG261</f>
        <v>0</v>
      </c>
      <c r="AH260" s="72" t="e">
        <f aca="false">AH261</f>
        <v>#REF!</v>
      </c>
      <c r="AI260" s="72" t="e">
        <f aca="false">AI261</f>
        <v>#REF!</v>
      </c>
      <c r="AJ260" s="72" t="e">
        <f aca="false">AJ261</f>
        <v>#REF!</v>
      </c>
    </row>
    <row r="261" s="73" customFormat="true" ht="47.25" hidden="false" customHeight="true" outlineLevel="0" collapsed="false">
      <c r="A261" s="106" t="s">
        <v>99</v>
      </c>
      <c r="B261" s="105"/>
      <c r="C261" s="120" t="s">
        <v>75</v>
      </c>
      <c r="D261" s="120" t="s">
        <v>87</v>
      </c>
      <c r="E261" s="120" t="s">
        <v>51</v>
      </c>
      <c r="F261" s="120" t="s">
        <v>51</v>
      </c>
      <c r="G261" s="95"/>
      <c r="H261" s="96"/>
      <c r="I261" s="97"/>
      <c r="J261" s="98"/>
      <c r="K261" s="97"/>
      <c r="L261" s="98"/>
      <c r="M261" s="72" t="n">
        <f aca="false">M263</f>
        <v>0</v>
      </c>
      <c r="N261" s="72" t="n">
        <f aca="false">N263</f>
        <v>50</v>
      </c>
      <c r="O261" s="72" t="n">
        <f aca="false">O263</f>
        <v>50</v>
      </c>
      <c r="P261" s="72" t="n">
        <f aca="false">P263</f>
        <v>0</v>
      </c>
      <c r="Q261" s="72" t="n">
        <f aca="false">Q263</f>
        <v>50</v>
      </c>
      <c r="R261" s="72" t="n">
        <f aca="false">R263</f>
        <v>50</v>
      </c>
      <c r="S261" s="72" t="n">
        <f aca="false">S263</f>
        <v>0</v>
      </c>
      <c r="T261" s="72" t="n">
        <f aca="false">T263</f>
        <v>0</v>
      </c>
      <c r="U261" s="72" t="n">
        <f aca="false">U263</f>
        <v>0</v>
      </c>
      <c r="V261" s="72" t="n">
        <f aca="false">AE261</f>
        <v>0</v>
      </c>
      <c r="W261" s="72" t="n">
        <f aca="false">AF261</f>
        <v>0</v>
      </c>
      <c r="X261" s="72" t="n">
        <f aca="false">AG261</f>
        <v>0</v>
      </c>
      <c r="Y261" s="72" t="e">
        <f aca="false">Y263</f>
        <v>#REF!</v>
      </c>
      <c r="Z261" s="72" t="e">
        <f aca="false">Z263</f>
        <v>#REF!</v>
      </c>
      <c r="AA261" s="72" t="e">
        <f aca="false">AA263</f>
        <v>#REF!</v>
      </c>
      <c r="AB261" s="72" t="e">
        <f aca="false">AB263</f>
        <v>#REF!</v>
      </c>
      <c r="AC261" s="72" t="e">
        <f aca="false">AC263</f>
        <v>#REF!</v>
      </c>
      <c r="AD261" s="72" t="e">
        <f aca="false">AD263</f>
        <v>#REF!</v>
      </c>
      <c r="AE261" s="72" t="n">
        <f aca="false">AE263</f>
        <v>0</v>
      </c>
      <c r="AF261" s="72" t="n">
        <f aca="false">AF263</f>
        <v>0</v>
      </c>
      <c r="AG261" s="72" t="n">
        <f aca="false">AG263</f>
        <v>0</v>
      </c>
      <c r="AH261" s="72" t="e">
        <f aca="false">AH263</f>
        <v>#REF!</v>
      </c>
      <c r="AI261" s="72" t="e">
        <f aca="false">AI263</f>
        <v>#REF!</v>
      </c>
      <c r="AJ261" s="72" t="e">
        <f aca="false">AJ263</f>
        <v>#REF!</v>
      </c>
    </row>
    <row r="262" s="73" customFormat="true" ht="28.5" hidden="false" customHeight="true" outlineLevel="0" collapsed="false">
      <c r="A262" s="119" t="s">
        <v>94</v>
      </c>
      <c r="B262" s="94"/>
      <c r="C262" s="95" t="s">
        <v>75</v>
      </c>
      <c r="D262" s="95" t="s">
        <v>87</v>
      </c>
      <c r="E262" s="95" t="s">
        <v>51</v>
      </c>
      <c r="F262" s="95" t="s">
        <v>51</v>
      </c>
      <c r="G262" s="95" t="s">
        <v>82</v>
      </c>
      <c r="H262" s="96"/>
      <c r="I262" s="97"/>
      <c r="J262" s="98"/>
      <c r="K262" s="97"/>
      <c r="L262" s="98"/>
      <c r="M262" s="72" t="n">
        <f aca="false">M263</f>
        <v>0</v>
      </c>
      <c r="N262" s="72" t="n">
        <f aca="false">N263</f>
        <v>50</v>
      </c>
      <c r="O262" s="72" t="n">
        <f aca="false">O263</f>
        <v>50</v>
      </c>
      <c r="P262" s="72" t="n">
        <f aca="false">P263</f>
        <v>0</v>
      </c>
      <c r="Q262" s="72" t="n">
        <f aca="false">Q263</f>
        <v>50</v>
      </c>
      <c r="R262" s="72" t="n">
        <f aca="false">R263</f>
        <v>50</v>
      </c>
      <c r="S262" s="72" t="n">
        <f aca="false">S263</f>
        <v>0</v>
      </c>
      <c r="T262" s="72" t="n">
        <f aca="false">T263</f>
        <v>0</v>
      </c>
      <c r="U262" s="72" t="n">
        <f aca="false">U263</f>
        <v>0</v>
      </c>
      <c r="V262" s="72" t="n">
        <f aca="false">AE262</f>
        <v>0</v>
      </c>
      <c r="W262" s="72" t="n">
        <f aca="false">AF262</f>
        <v>0</v>
      </c>
      <c r="X262" s="72" t="n">
        <f aca="false">AG262</f>
        <v>0</v>
      </c>
      <c r="Y262" s="72" t="e">
        <f aca="false">Y263</f>
        <v>#REF!</v>
      </c>
      <c r="Z262" s="72" t="e">
        <f aca="false">Z263</f>
        <v>#REF!</v>
      </c>
      <c r="AA262" s="72" t="e">
        <f aca="false">AA263</f>
        <v>#REF!</v>
      </c>
      <c r="AB262" s="72" t="e">
        <f aca="false">AB263</f>
        <v>#REF!</v>
      </c>
      <c r="AC262" s="72" t="e">
        <f aca="false">AC263</f>
        <v>#REF!</v>
      </c>
      <c r="AD262" s="72" t="e">
        <f aca="false">AD263</f>
        <v>#REF!</v>
      </c>
      <c r="AE262" s="72" t="n">
        <f aca="false">AE263</f>
        <v>0</v>
      </c>
      <c r="AF262" s="72" t="n">
        <f aca="false">AF263</f>
        <v>0</v>
      </c>
      <c r="AG262" s="72" t="n">
        <f aca="false">AG263</f>
        <v>0</v>
      </c>
      <c r="AH262" s="72"/>
      <c r="AI262" s="72"/>
      <c r="AJ262" s="72"/>
    </row>
    <row r="263" customFormat="false" ht="15" hidden="true" customHeight="false" outlineLevel="0" collapsed="false">
      <c r="A263" s="9" t="s">
        <v>71</v>
      </c>
      <c r="B263" s="9"/>
      <c r="C263" s="44" t="s">
        <v>75</v>
      </c>
      <c r="D263" s="44" t="s">
        <v>87</v>
      </c>
      <c r="E263" s="44" t="s">
        <v>51</v>
      </c>
      <c r="F263" s="44" t="s">
        <v>51</v>
      </c>
      <c r="G263" s="44" t="s">
        <v>82</v>
      </c>
      <c r="H263" s="84"/>
      <c r="I263" s="85"/>
      <c r="J263" s="47" t="n">
        <v>300</v>
      </c>
      <c r="K263" s="85"/>
      <c r="L263" s="47" t="n">
        <v>300</v>
      </c>
      <c r="M263" s="48" t="n">
        <f aca="false">SUM(M265:M265)</f>
        <v>0</v>
      </c>
      <c r="N263" s="48" t="n">
        <f aca="false">SUM(N265:N265)</f>
        <v>50</v>
      </c>
      <c r="O263" s="48" t="n">
        <f aca="false">SUM(O265:O265)</f>
        <v>50</v>
      </c>
      <c r="P263" s="48" t="n">
        <f aca="false">SUM(P265:P265)</f>
        <v>0</v>
      </c>
      <c r="Q263" s="48" t="n">
        <f aca="false">SUM(Q265:Q265)</f>
        <v>50</v>
      </c>
      <c r="R263" s="48" t="n">
        <f aca="false">SUM(R265:R265)</f>
        <v>50</v>
      </c>
      <c r="S263" s="48" t="n">
        <f aca="false">SUM(S265:S265)</f>
        <v>0</v>
      </c>
      <c r="T263" s="48" t="n">
        <f aca="false">SUM(T265:T265)</f>
        <v>0</v>
      </c>
      <c r="U263" s="48" t="n">
        <f aca="false">SUM(U265:U265)</f>
        <v>0</v>
      </c>
      <c r="V263" s="48" t="n">
        <f aca="false">AE263</f>
        <v>0</v>
      </c>
      <c r="W263" s="48" t="n">
        <f aca="false">AF263</f>
        <v>0</v>
      </c>
      <c r="X263" s="48" t="n">
        <f aca="false">AG263</f>
        <v>0</v>
      </c>
      <c r="Y263" s="48" t="e">
        <f aca="false">SUM(Y265:Y265)</f>
        <v>#REF!</v>
      </c>
      <c r="Z263" s="48" t="e">
        <f aca="false">SUM(Z265:Z265)</f>
        <v>#REF!</v>
      </c>
      <c r="AA263" s="48" t="e">
        <f aca="false">SUM(AA265:AA265)</f>
        <v>#REF!</v>
      </c>
      <c r="AB263" s="48" t="e">
        <f aca="false">SUM(AB265:AB265)</f>
        <v>#REF!</v>
      </c>
      <c r="AC263" s="48" t="e">
        <f aca="false">SUM(AC265:AC265)</f>
        <v>#REF!</v>
      </c>
      <c r="AD263" s="48" t="e">
        <f aca="false">SUM(AD265:AD265)</f>
        <v>#REF!</v>
      </c>
      <c r="AE263" s="48" t="n">
        <f aca="false">SUM(AE265:AE265)</f>
        <v>0</v>
      </c>
      <c r="AF263" s="48" t="n">
        <f aca="false">SUM(AF265:AF265)</f>
        <v>0</v>
      </c>
      <c r="AG263" s="48" t="n">
        <f aca="false">SUM(AG265:AG265)</f>
        <v>0</v>
      </c>
      <c r="AH263" s="48" t="e">
        <f aca="false">SUM(AH265:AH265)</f>
        <v>#REF!</v>
      </c>
      <c r="AI263" s="48" t="e">
        <f aca="false">SUM(AI265:AI265)</f>
        <v>#REF!</v>
      </c>
      <c r="AJ263" s="48" t="e">
        <f aca="false">SUM(AJ265:AJ265)</f>
        <v>#REF!</v>
      </c>
    </row>
    <row r="264" customFormat="false" ht="15" hidden="true" customHeight="false" outlineLevel="0" collapsed="false">
      <c r="A264" s="9" t="s">
        <v>60</v>
      </c>
      <c r="B264" s="9"/>
      <c r="C264" s="44"/>
      <c r="D264" s="44"/>
      <c r="E264" s="44"/>
      <c r="F264" s="44"/>
      <c r="G264" s="44"/>
      <c r="H264" s="45"/>
      <c r="I264" s="46"/>
      <c r="J264" s="47"/>
      <c r="K264" s="46"/>
      <c r="L264" s="47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</row>
    <row r="265" customFormat="false" ht="15" hidden="true" customHeight="false" outlineLevel="0" collapsed="false">
      <c r="A265" s="9" t="s">
        <v>72</v>
      </c>
      <c r="B265" s="9"/>
      <c r="C265" s="44" t="s">
        <v>75</v>
      </c>
      <c r="D265" s="44" t="s">
        <v>87</v>
      </c>
      <c r="E265" s="44" t="s">
        <v>51</v>
      </c>
      <c r="F265" s="44" t="s">
        <v>51</v>
      </c>
      <c r="G265" s="44" t="s">
        <v>82</v>
      </c>
      <c r="H265" s="83"/>
      <c r="I265" s="46"/>
      <c r="J265" s="47" t="n">
        <v>340</v>
      </c>
      <c r="K265" s="46"/>
      <c r="L265" s="47" t="n">
        <v>310</v>
      </c>
      <c r="M265" s="48" t="n">
        <v>0</v>
      </c>
      <c r="N265" s="48" t="n">
        <v>50</v>
      </c>
      <c r="O265" s="48" t="n">
        <v>50</v>
      </c>
      <c r="P265" s="48" t="n">
        <v>0</v>
      </c>
      <c r="Q265" s="48" t="n">
        <v>50</v>
      </c>
      <c r="R265" s="48" t="n">
        <v>50</v>
      </c>
      <c r="S265" s="48" t="n">
        <v>0</v>
      </c>
      <c r="T265" s="48" t="n">
        <v>0</v>
      </c>
      <c r="U265" s="48" t="n">
        <v>0</v>
      </c>
      <c r="V265" s="48" t="n">
        <f aca="false">AE265</f>
        <v>0</v>
      </c>
      <c r="W265" s="48" t="n">
        <f aca="false">AF265</f>
        <v>0</v>
      </c>
      <c r="X265" s="48" t="n">
        <f aca="false">AG265</f>
        <v>0</v>
      </c>
      <c r="Y265" s="48" t="e">
        <f aca="false">#REF!</f>
        <v>#REF!</v>
      </c>
      <c r="Z265" s="48" t="e">
        <f aca="false">#REF!</f>
        <v>#REF!</v>
      </c>
      <c r="AA265" s="48" t="e">
        <f aca="false">#REF!</f>
        <v>#REF!</v>
      </c>
      <c r="AB265" s="48" t="e">
        <f aca="false">#REF!</f>
        <v>#REF!</v>
      </c>
      <c r="AC265" s="48" t="e">
        <f aca="false">#REF!</f>
        <v>#REF!</v>
      </c>
      <c r="AD265" s="48" t="e">
        <f aca="false">#REF!</f>
        <v>#REF!</v>
      </c>
      <c r="AE265" s="48" t="n">
        <v>0</v>
      </c>
      <c r="AF265" s="48" t="n">
        <v>0</v>
      </c>
      <c r="AG265" s="48" t="n">
        <v>0</v>
      </c>
      <c r="AH265" s="48" t="e">
        <f aca="false">#REF!</f>
        <v>#REF!</v>
      </c>
      <c r="AI265" s="48" t="e">
        <f aca="false">#REF!</f>
        <v>#REF!</v>
      </c>
      <c r="AJ265" s="48" t="e">
        <f aca="false">#REF!</f>
        <v>#REF!</v>
      </c>
    </row>
    <row r="266" customFormat="false" ht="15" hidden="false" customHeight="false" outlineLevel="0" collapsed="false">
      <c r="A266" s="50"/>
      <c r="B266" s="50"/>
      <c r="C266" s="51"/>
      <c r="D266" s="51"/>
      <c r="E266" s="51"/>
      <c r="F266" s="51"/>
      <c r="G266" s="51"/>
      <c r="H266" s="135"/>
      <c r="I266" s="85"/>
      <c r="J266" s="53"/>
      <c r="K266" s="85"/>
      <c r="L266" s="54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</row>
    <row r="267" s="56" customFormat="true" ht="16.5" hidden="false" customHeight="false" outlineLevel="0" collapsed="false">
      <c r="A267" s="136" t="s">
        <v>105</v>
      </c>
      <c r="B267" s="137"/>
      <c r="C267" s="138"/>
      <c r="D267" s="138"/>
      <c r="E267" s="138"/>
      <c r="F267" s="138"/>
      <c r="G267" s="138"/>
      <c r="H267" s="139"/>
      <c r="I267" s="140"/>
      <c r="J267" s="141"/>
      <c r="K267" s="140"/>
      <c r="L267" s="141"/>
      <c r="M267" s="142" t="n">
        <f aca="false">M268+M292</f>
        <v>10454</v>
      </c>
      <c r="N267" s="142" t="n">
        <f aca="false">N268+N292</f>
        <v>4169</v>
      </c>
      <c r="O267" s="142" t="n">
        <f aca="false">O268+O292</f>
        <v>14623</v>
      </c>
      <c r="P267" s="142" t="n">
        <f aca="false">P268+P292</f>
        <v>10454</v>
      </c>
      <c r="Q267" s="142" t="n">
        <f aca="false">Q268+Q292</f>
        <v>3802</v>
      </c>
      <c r="R267" s="142" t="n">
        <f aca="false">R268+R292</f>
        <v>14256</v>
      </c>
      <c r="S267" s="142" t="n">
        <f aca="false">S268+S292</f>
        <v>0</v>
      </c>
      <c r="T267" s="142" t="n">
        <f aca="false">T268+T292</f>
        <v>0</v>
      </c>
      <c r="U267" s="142" t="n">
        <f aca="false">U268+U292</f>
        <v>0</v>
      </c>
      <c r="V267" s="142" t="n">
        <f aca="false">AE267</f>
        <v>0</v>
      </c>
      <c r="W267" s="142" t="n">
        <f aca="false">AF267</f>
        <v>0</v>
      </c>
      <c r="X267" s="142" t="n">
        <f aca="false">AG267</f>
        <v>0</v>
      </c>
      <c r="Y267" s="142" t="e">
        <f aca="false">Y268+Y292</f>
        <v>#REF!</v>
      </c>
      <c r="Z267" s="142" t="e">
        <f aca="false">Z268+Z292</f>
        <v>#REF!</v>
      </c>
      <c r="AA267" s="142" t="e">
        <f aca="false">AA268+AA292</f>
        <v>#REF!</v>
      </c>
      <c r="AB267" s="142" t="e">
        <f aca="false">AB268+AB292</f>
        <v>#REF!</v>
      </c>
      <c r="AC267" s="142" t="e">
        <f aca="false">AC268+AC292</f>
        <v>#REF!</v>
      </c>
      <c r="AD267" s="142" t="e">
        <f aca="false">AD268+AD292</f>
        <v>#REF!</v>
      </c>
      <c r="AE267" s="142" t="n">
        <f aca="false">AE268+AE292</f>
        <v>0</v>
      </c>
      <c r="AF267" s="142" t="n">
        <f aca="false">AF268+AF292</f>
        <v>0</v>
      </c>
      <c r="AG267" s="142" t="n">
        <f aca="false">AG268+AG292</f>
        <v>0</v>
      </c>
      <c r="AH267" s="142" t="e">
        <f aca="false">AH268+AH292</f>
        <v>#REF!</v>
      </c>
      <c r="AI267" s="142" t="e">
        <f aca="false">AI268+AI292</f>
        <v>#REF!</v>
      </c>
      <c r="AJ267" s="142" t="n">
        <f aca="false">AJ268+AJ292</f>
        <v>0</v>
      </c>
    </row>
    <row r="268" s="93" customFormat="true" ht="16.5" hidden="false" customHeight="true" outlineLevel="0" collapsed="false">
      <c r="A268" s="86" t="s">
        <v>74</v>
      </c>
      <c r="B268" s="86"/>
      <c r="C268" s="87" t="s">
        <v>75</v>
      </c>
      <c r="D268" s="88"/>
      <c r="E268" s="88"/>
      <c r="F268" s="88"/>
      <c r="G268" s="88"/>
      <c r="H268" s="89"/>
      <c r="I268" s="90"/>
      <c r="J268" s="90"/>
      <c r="K268" s="90"/>
      <c r="L268" s="91"/>
      <c r="M268" s="114" t="n">
        <f aca="false">M270+M274</f>
        <v>4621</v>
      </c>
      <c r="N268" s="114" t="n">
        <f aca="false">N270+N274</f>
        <v>2281</v>
      </c>
      <c r="O268" s="114" t="n">
        <f aca="false">O270+O274</f>
        <v>6902</v>
      </c>
      <c r="P268" s="114" t="n">
        <f aca="false">P270+P274</f>
        <v>4621</v>
      </c>
      <c r="Q268" s="114" t="n">
        <f aca="false">Q270+Q274</f>
        <v>2281</v>
      </c>
      <c r="R268" s="114" t="n">
        <f aca="false">R270+R274</f>
        <v>6902</v>
      </c>
      <c r="S268" s="114" t="n">
        <f aca="false">S270+S274</f>
        <v>0</v>
      </c>
      <c r="T268" s="114" t="n">
        <f aca="false">T270+T274</f>
        <v>0</v>
      </c>
      <c r="U268" s="114" t="n">
        <f aca="false">U270+U274</f>
        <v>0</v>
      </c>
      <c r="V268" s="114" t="n">
        <f aca="false">AE268</f>
        <v>0</v>
      </c>
      <c r="W268" s="114" t="n">
        <f aca="false">AF268</f>
        <v>0</v>
      </c>
      <c r="X268" s="114" t="n">
        <f aca="false">AG268</f>
        <v>0</v>
      </c>
      <c r="Y268" s="114" t="e">
        <f aca="false">Y270+Y274</f>
        <v>#REF!</v>
      </c>
      <c r="Z268" s="114" t="e">
        <f aca="false">Z270+Z274</f>
        <v>#REF!</v>
      </c>
      <c r="AA268" s="114" t="e">
        <f aca="false">AA270+AA274</f>
        <v>#REF!</v>
      </c>
      <c r="AB268" s="114" t="e">
        <f aca="false">AB270+AB274</f>
        <v>#REF!</v>
      </c>
      <c r="AC268" s="114" t="e">
        <f aca="false">AC270+AC274</f>
        <v>#REF!</v>
      </c>
      <c r="AD268" s="114" t="e">
        <f aca="false">AD270+AD274</f>
        <v>#REF!</v>
      </c>
      <c r="AE268" s="114" t="n">
        <f aca="false">AE270+AE274</f>
        <v>0</v>
      </c>
      <c r="AF268" s="114" t="n">
        <f aca="false">AF270+AF274</f>
        <v>0</v>
      </c>
      <c r="AG268" s="114" t="n">
        <f aca="false">AG270+AG274</f>
        <v>0</v>
      </c>
      <c r="AH268" s="114" t="e">
        <f aca="false">AH270+AH274</f>
        <v>#REF!</v>
      </c>
      <c r="AI268" s="114" t="e">
        <f aca="false">AI270+AI274</f>
        <v>#REF!</v>
      </c>
      <c r="AJ268" s="114" t="n">
        <f aca="false">AJ270+AJ274</f>
        <v>0</v>
      </c>
    </row>
    <row r="269" customFormat="false" ht="8.25" hidden="false" customHeight="true" outlineLevel="0" collapsed="false">
      <c r="A269" s="143"/>
      <c r="B269" s="144"/>
      <c r="C269" s="77"/>
      <c r="D269" s="77"/>
      <c r="E269" s="77"/>
      <c r="F269" s="77"/>
      <c r="G269" s="77"/>
      <c r="H269" s="145"/>
      <c r="I269" s="146"/>
      <c r="J269" s="80"/>
      <c r="K269" s="146"/>
      <c r="L269" s="80"/>
      <c r="M269" s="127"/>
      <c r="N269" s="127"/>
      <c r="O269" s="127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</row>
    <row r="270" s="65" customFormat="true" ht="15" hidden="false" customHeight="false" outlineLevel="0" collapsed="false">
      <c r="A270" s="147" t="s">
        <v>106</v>
      </c>
      <c r="B270" s="148"/>
      <c r="C270" s="66" t="s">
        <v>75</v>
      </c>
      <c r="D270" s="66" t="s">
        <v>104</v>
      </c>
      <c r="E270" s="66" t="s">
        <v>51</v>
      </c>
      <c r="F270" s="66" t="s">
        <v>51</v>
      </c>
      <c r="G270" s="66"/>
      <c r="H270" s="149"/>
      <c r="I270" s="150"/>
      <c r="J270" s="69"/>
      <c r="K270" s="150"/>
      <c r="L270" s="69"/>
      <c r="M270" s="70" t="n">
        <f aca="false">M271</f>
        <v>221</v>
      </c>
      <c r="N270" s="70" t="n">
        <f aca="false">N271</f>
        <v>96</v>
      </c>
      <c r="O270" s="70" t="n">
        <f aca="false">O271</f>
        <v>317</v>
      </c>
      <c r="P270" s="70" t="n">
        <f aca="false">P271</f>
        <v>221</v>
      </c>
      <c r="Q270" s="70" t="n">
        <f aca="false">Q271</f>
        <v>96</v>
      </c>
      <c r="R270" s="70" t="n">
        <f aca="false">R271</f>
        <v>317</v>
      </c>
      <c r="S270" s="70" t="n">
        <f aca="false">S271</f>
        <v>0</v>
      </c>
      <c r="T270" s="70" t="n">
        <f aca="false">T271</f>
        <v>0</v>
      </c>
      <c r="U270" s="70" t="n">
        <f aca="false">U271</f>
        <v>0</v>
      </c>
      <c r="V270" s="70" t="n">
        <f aca="false">V271</f>
        <v>0</v>
      </c>
      <c r="W270" s="70" t="n">
        <f aca="false">W271</f>
        <v>0</v>
      </c>
      <c r="X270" s="70" t="n">
        <f aca="false">X271</f>
        <v>0</v>
      </c>
      <c r="Y270" s="70" t="n">
        <f aca="false">Y271</f>
        <v>0</v>
      </c>
      <c r="Z270" s="70" t="n">
        <f aca="false">Z271</f>
        <v>0</v>
      </c>
      <c r="AA270" s="70" t="n">
        <f aca="false">AA271</f>
        <v>0</v>
      </c>
      <c r="AB270" s="70" t="n">
        <f aca="false">AB271</f>
        <v>0</v>
      </c>
      <c r="AC270" s="70" t="n">
        <f aca="false">AC271</f>
        <v>0</v>
      </c>
      <c r="AD270" s="70" t="n">
        <f aca="false">AD271</f>
        <v>0</v>
      </c>
      <c r="AE270" s="70" t="n">
        <f aca="false">AE271</f>
        <v>0</v>
      </c>
      <c r="AF270" s="70" t="n">
        <f aca="false">AF271</f>
        <v>0</v>
      </c>
      <c r="AG270" s="70" t="n">
        <f aca="false">AG271</f>
        <v>0</v>
      </c>
      <c r="AH270" s="70"/>
      <c r="AI270" s="70"/>
      <c r="AJ270" s="70"/>
    </row>
    <row r="271" s="94" customFormat="true" ht="19.5" hidden="false" customHeight="true" outlineLevel="0" collapsed="false">
      <c r="A271" s="151" t="s">
        <v>54</v>
      </c>
      <c r="B271" s="65"/>
      <c r="C271" s="66" t="s">
        <v>75</v>
      </c>
      <c r="D271" s="66" t="s">
        <v>104</v>
      </c>
      <c r="E271" s="66" t="s">
        <v>80</v>
      </c>
      <c r="F271" s="66" t="s">
        <v>51</v>
      </c>
      <c r="G271" s="66" t="s">
        <v>107</v>
      </c>
      <c r="H271" s="134"/>
      <c r="I271" s="68"/>
      <c r="J271" s="68"/>
      <c r="K271" s="68" t="n">
        <v>707431500</v>
      </c>
      <c r="L271" s="69"/>
      <c r="M271" s="72" t="n">
        <f aca="false">M272</f>
        <v>221</v>
      </c>
      <c r="N271" s="72" t="n">
        <f aca="false">N272</f>
        <v>96</v>
      </c>
      <c r="O271" s="72" t="n">
        <f aca="false">O272</f>
        <v>317</v>
      </c>
      <c r="P271" s="72" t="n">
        <f aca="false">P272</f>
        <v>221</v>
      </c>
      <c r="Q271" s="72" t="n">
        <f aca="false">Q272</f>
        <v>96</v>
      </c>
      <c r="R271" s="72" t="n">
        <f aca="false">R272</f>
        <v>317</v>
      </c>
      <c r="S271" s="72" t="n">
        <f aca="false">S272</f>
        <v>0</v>
      </c>
      <c r="T271" s="72" t="n">
        <f aca="false">T272</f>
        <v>0</v>
      </c>
      <c r="U271" s="72" t="n">
        <f aca="false">U272</f>
        <v>0</v>
      </c>
      <c r="V271" s="72" t="n">
        <f aca="false">V272</f>
        <v>0</v>
      </c>
      <c r="W271" s="72" t="n">
        <f aca="false">W272</f>
        <v>0</v>
      </c>
      <c r="X271" s="72" t="n">
        <f aca="false">X272</f>
        <v>0</v>
      </c>
      <c r="Y271" s="72" t="n">
        <f aca="false">Y272</f>
        <v>0</v>
      </c>
      <c r="Z271" s="72" t="n">
        <f aca="false">Z272</f>
        <v>0</v>
      </c>
      <c r="AA271" s="72" t="n">
        <f aca="false">AA272</f>
        <v>0</v>
      </c>
      <c r="AB271" s="72" t="n">
        <f aca="false">AB272</f>
        <v>0</v>
      </c>
      <c r="AC271" s="72" t="n">
        <f aca="false">AC272</f>
        <v>0</v>
      </c>
      <c r="AD271" s="72" t="n">
        <f aca="false">AD272</f>
        <v>0</v>
      </c>
      <c r="AE271" s="72" t="n">
        <f aca="false">AE272</f>
        <v>0</v>
      </c>
      <c r="AF271" s="72" t="n">
        <f aca="false">AF272</f>
        <v>0</v>
      </c>
      <c r="AG271" s="72" t="n">
        <f aca="false">AG272</f>
        <v>0</v>
      </c>
      <c r="AH271" s="72" t="n">
        <f aca="false">AH272</f>
        <v>0</v>
      </c>
      <c r="AI271" s="72" t="n">
        <f aca="false">AI272</f>
        <v>0</v>
      </c>
      <c r="AJ271" s="72" t="n">
        <f aca="false">AJ272</f>
        <v>0</v>
      </c>
    </row>
    <row r="272" s="94" customFormat="true" ht="15" hidden="true" customHeight="false" outlineLevel="0" collapsed="false">
      <c r="A272" s="65" t="s">
        <v>56</v>
      </c>
      <c r="B272" s="65"/>
      <c r="C272" s="66" t="s">
        <v>75</v>
      </c>
      <c r="D272" s="66" t="s">
        <v>104</v>
      </c>
      <c r="E272" s="66" t="s">
        <v>80</v>
      </c>
      <c r="F272" s="66" t="s">
        <v>51</v>
      </c>
      <c r="G272" s="66" t="s">
        <v>107</v>
      </c>
      <c r="H272" s="67"/>
      <c r="I272" s="68"/>
      <c r="J272" s="69" t="n">
        <v>290</v>
      </c>
      <c r="K272" s="68"/>
      <c r="L272" s="69" t="n">
        <v>290</v>
      </c>
      <c r="M272" s="72" t="n">
        <f aca="false">P272+S272+V272</f>
        <v>221</v>
      </c>
      <c r="N272" s="72" t="n">
        <f aca="false">Q272+T272+W272</f>
        <v>96</v>
      </c>
      <c r="O272" s="72" t="n">
        <f aca="false">R272+U272+X272</f>
        <v>317</v>
      </c>
      <c r="P272" s="72" t="n">
        <v>221</v>
      </c>
      <c r="Q272" s="72" t="n">
        <v>96</v>
      </c>
      <c r="R272" s="72" t="n">
        <f aca="false">P272+Q272</f>
        <v>317</v>
      </c>
      <c r="S272" s="72"/>
      <c r="T272" s="72"/>
      <c r="U272" s="72"/>
      <c r="V272" s="72" t="n">
        <f aca="false">AB272+AE272</f>
        <v>0</v>
      </c>
      <c r="W272" s="72" t="n">
        <f aca="false">AC272+AF272</f>
        <v>0</v>
      </c>
      <c r="X272" s="72" t="n">
        <f aca="false">AD272+AG272</f>
        <v>0</v>
      </c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</row>
    <row r="273" s="94" customFormat="true" ht="6.75" hidden="false" customHeight="true" outlineLevel="0" collapsed="false">
      <c r="A273" s="65"/>
      <c r="B273" s="65"/>
      <c r="C273" s="66"/>
      <c r="D273" s="66"/>
      <c r="E273" s="66"/>
      <c r="F273" s="66"/>
      <c r="G273" s="66"/>
      <c r="H273" s="67"/>
      <c r="I273" s="68"/>
      <c r="J273" s="69"/>
      <c r="K273" s="68"/>
      <c r="L273" s="69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</row>
    <row r="274" s="94" customFormat="true" ht="15" hidden="false" customHeight="false" outlineLevel="0" collapsed="false">
      <c r="A274" s="65" t="s">
        <v>86</v>
      </c>
      <c r="B274" s="65"/>
      <c r="C274" s="66" t="s">
        <v>75</v>
      </c>
      <c r="D274" s="66" t="s">
        <v>87</v>
      </c>
      <c r="E274" s="66" t="s">
        <v>51</v>
      </c>
      <c r="F274" s="66" t="s">
        <v>51</v>
      </c>
      <c r="G274" s="66"/>
      <c r="H274" s="67"/>
      <c r="I274" s="68"/>
      <c r="J274" s="69"/>
      <c r="K274" s="68"/>
      <c r="L274" s="69"/>
      <c r="M274" s="72" t="n">
        <f aca="false">M275+M281</f>
        <v>4400</v>
      </c>
      <c r="N274" s="72" t="n">
        <f aca="false">N275+N281</f>
        <v>2185</v>
      </c>
      <c r="O274" s="72" t="n">
        <f aca="false">O275+O281</f>
        <v>6585</v>
      </c>
      <c r="P274" s="72" t="n">
        <f aca="false">P275+P281</f>
        <v>4400</v>
      </c>
      <c r="Q274" s="72" t="n">
        <f aca="false">Q275+Q281</f>
        <v>2185</v>
      </c>
      <c r="R274" s="72" t="n">
        <f aca="false">R275+R281</f>
        <v>6585</v>
      </c>
      <c r="S274" s="72" t="n">
        <f aca="false">S275+S281</f>
        <v>0</v>
      </c>
      <c r="T274" s="72" t="n">
        <f aca="false">T275+T281</f>
        <v>0</v>
      </c>
      <c r="U274" s="72" t="n">
        <f aca="false">U275+U281</f>
        <v>0</v>
      </c>
      <c r="V274" s="72" t="n">
        <f aca="false">AE274</f>
        <v>0</v>
      </c>
      <c r="W274" s="72" t="n">
        <f aca="false">AF274</f>
        <v>0</v>
      </c>
      <c r="X274" s="72" t="n">
        <f aca="false">AG274</f>
        <v>0</v>
      </c>
      <c r="Y274" s="72" t="e">
        <f aca="false">Y275+Y281</f>
        <v>#REF!</v>
      </c>
      <c r="Z274" s="72" t="e">
        <f aca="false">Z275+Z281</f>
        <v>#REF!</v>
      </c>
      <c r="AA274" s="72" t="e">
        <f aca="false">AA275+AA281</f>
        <v>#REF!</v>
      </c>
      <c r="AB274" s="72" t="e">
        <f aca="false">AB275+AB281</f>
        <v>#REF!</v>
      </c>
      <c r="AC274" s="72" t="e">
        <f aca="false">AC275+AC281</f>
        <v>#REF!</v>
      </c>
      <c r="AD274" s="72" t="e">
        <f aca="false">AD275+AD281</f>
        <v>#REF!</v>
      </c>
      <c r="AE274" s="72" t="n">
        <f aca="false">AE275+AE281</f>
        <v>0</v>
      </c>
      <c r="AF274" s="72" t="n">
        <f aca="false">AF275+AF281</f>
        <v>0</v>
      </c>
      <c r="AG274" s="72" t="n">
        <f aca="false">AG275+AG281</f>
        <v>0</v>
      </c>
      <c r="AH274" s="72" t="e">
        <f aca="false">AH275+AH281</f>
        <v>#REF!</v>
      </c>
      <c r="AI274" s="72" t="e">
        <f aca="false">AI275+AI281</f>
        <v>#REF!</v>
      </c>
      <c r="AJ274" s="72"/>
    </row>
    <row r="275" s="105" customFormat="true" ht="45" hidden="false" customHeight="false" outlineLevel="0" collapsed="false">
      <c r="A275" s="106" t="s">
        <v>99</v>
      </c>
      <c r="C275" s="120" t="s">
        <v>75</v>
      </c>
      <c r="D275" s="120" t="s">
        <v>87</v>
      </c>
      <c r="E275" s="120" t="s">
        <v>51</v>
      </c>
      <c r="F275" s="120" t="s">
        <v>51</v>
      </c>
      <c r="G275" s="120"/>
      <c r="H275" s="152"/>
      <c r="I275" s="153"/>
      <c r="J275" s="154"/>
      <c r="K275" s="153"/>
      <c r="L275" s="154"/>
      <c r="M275" s="155" t="n">
        <f aca="false">M277</f>
        <v>0</v>
      </c>
      <c r="N275" s="155" t="n">
        <f aca="false">N277</f>
        <v>90</v>
      </c>
      <c r="O275" s="155" t="n">
        <f aca="false">O277</f>
        <v>90</v>
      </c>
      <c r="P275" s="155" t="n">
        <f aca="false">P277</f>
        <v>0</v>
      </c>
      <c r="Q275" s="155" t="n">
        <f aca="false">Q277</f>
        <v>90</v>
      </c>
      <c r="R275" s="155" t="n">
        <f aca="false">R277</f>
        <v>90</v>
      </c>
      <c r="S275" s="155" t="n">
        <f aca="false">S277</f>
        <v>0</v>
      </c>
      <c r="T275" s="155" t="n">
        <f aca="false">T277</f>
        <v>0</v>
      </c>
      <c r="U275" s="155" t="n">
        <f aca="false">U277</f>
        <v>0</v>
      </c>
      <c r="V275" s="72" t="n">
        <f aca="false">AE275</f>
        <v>0</v>
      </c>
      <c r="W275" s="72" t="n">
        <f aca="false">AF275</f>
        <v>0</v>
      </c>
      <c r="X275" s="72" t="n">
        <f aca="false">AG275</f>
        <v>0</v>
      </c>
      <c r="Y275" s="155" t="e">
        <f aca="false">Y277</f>
        <v>#REF!</v>
      </c>
      <c r="Z275" s="155" t="e">
        <f aca="false">Z277</f>
        <v>#REF!</v>
      </c>
      <c r="AA275" s="155" t="e">
        <f aca="false">AA277</f>
        <v>#REF!</v>
      </c>
      <c r="AB275" s="155" t="e">
        <f aca="false">AB277</f>
        <v>#REF!</v>
      </c>
      <c r="AC275" s="155" t="e">
        <f aca="false">AC277</f>
        <v>#REF!</v>
      </c>
      <c r="AD275" s="155" t="e">
        <f aca="false">AD277</f>
        <v>#REF!</v>
      </c>
      <c r="AE275" s="155" t="n">
        <f aca="false">AE277</f>
        <v>0</v>
      </c>
      <c r="AF275" s="155" t="n">
        <f aca="false">AF277</f>
        <v>0</v>
      </c>
      <c r="AG275" s="155" t="n">
        <f aca="false">AG277</f>
        <v>0</v>
      </c>
      <c r="AH275" s="155" t="e">
        <f aca="false">AH277</f>
        <v>#REF!</v>
      </c>
      <c r="AI275" s="155" t="e">
        <f aca="false">AI277</f>
        <v>#REF!</v>
      </c>
      <c r="AJ275" s="155" t="e">
        <f aca="false">AJ277</f>
        <v>#REF!</v>
      </c>
    </row>
    <row r="276" s="65" customFormat="true" ht="30" hidden="false" customHeight="false" outlineLevel="0" collapsed="false">
      <c r="A276" s="64" t="s">
        <v>81</v>
      </c>
      <c r="C276" s="66" t="s">
        <v>75</v>
      </c>
      <c r="D276" s="66" t="s">
        <v>87</v>
      </c>
      <c r="E276" s="66" t="s">
        <v>51</v>
      </c>
      <c r="F276" s="66" t="s">
        <v>51</v>
      </c>
      <c r="G276" s="66" t="s">
        <v>82</v>
      </c>
      <c r="H276" s="100"/>
      <c r="I276" s="68"/>
      <c r="J276" s="69"/>
      <c r="K276" s="68"/>
      <c r="L276" s="69"/>
      <c r="M276" s="70" t="n">
        <f aca="false">M277</f>
        <v>0</v>
      </c>
      <c r="N276" s="70" t="n">
        <f aca="false">N277</f>
        <v>90</v>
      </c>
      <c r="O276" s="70" t="n">
        <f aca="false">O277</f>
        <v>90</v>
      </c>
      <c r="P276" s="70" t="n">
        <f aca="false">P277</f>
        <v>0</v>
      </c>
      <c r="Q276" s="70" t="n">
        <f aca="false">Q277</f>
        <v>90</v>
      </c>
      <c r="R276" s="70" t="n">
        <f aca="false">R277</f>
        <v>90</v>
      </c>
      <c r="S276" s="70" t="n">
        <f aca="false">S277</f>
        <v>0</v>
      </c>
      <c r="T276" s="70" t="n">
        <f aca="false">T277</f>
        <v>0</v>
      </c>
      <c r="U276" s="70" t="n">
        <f aca="false">U277</f>
        <v>0</v>
      </c>
      <c r="V276" s="72" t="n">
        <f aca="false">AE276</f>
        <v>0</v>
      </c>
      <c r="W276" s="72" t="n">
        <f aca="false">AF276</f>
        <v>0</v>
      </c>
      <c r="X276" s="72" t="n">
        <f aca="false">AG276</f>
        <v>0</v>
      </c>
      <c r="Y276" s="70" t="e">
        <f aca="false">Y277</f>
        <v>#REF!</v>
      </c>
      <c r="Z276" s="70" t="e">
        <f aca="false">Z277</f>
        <v>#REF!</v>
      </c>
      <c r="AA276" s="70" t="e">
        <f aca="false">AA277</f>
        <v>#REF!</v>
      </c>
      <c r="AB276" s="70" t="e">
        <f aca="false">AB277</f>
        <v>#REF!</v>
      </c>
      <c r="AC276" s="70" t="e">
        <f aca="false">AC277</f>
        <v>#REF!</v>
      </c>
      <c r="AD276" s="70" t="e">
        <f aca="false">AD277</f>
        <v>#REF!</v>
      </c>
      <c r="AE276" s="70" t="n">
        <f aca="false">AE277</f>
        <v>0</v>
      </c>
      <c r="AF276" s="70" t="n">
        <f aca="false">AF277</f>
        <v>0</v>
      </c>
      <c r="AG276" s="70" t="n">
        <f aca="false">AG277</f>
        <v>0</v>
      </c>
      <c r="AH276" s="70"/>
      <c r="AI276" s="70"/>
      <c r="AJ276" s="70"/>
    </row>
    <row r="277" s="94" customFormat="true" ht="15" hidden="true" customHeight="false" outlineLevel="0" collapsed="false">
      <c r="A277" s="94" t="s">
        <v>64</v>
      </c>
      <c r="C277" s="95" t="s">
        <v>75</v>
      </c>
      <c r="D277" s="95" t="s">
        <v>87</v>
      </c>
      <c r="E277" s="95" t="s">
        <v>51</v>
      </c>
      <c r="F277" s="95" t="s">
        <v>51</v>
      </c>
      <c r="G277" s="95" t="s">
        <v>82</v>
      </c>
      <c r="H277" s="101"/>
      <c r="I277" s="97"/>
      <c r="J277" s="98" t="n">
        <v>220</v>
      </c>
      <c r="K277" s="97"/>
      <c r="L277" s="98" t="n">
        <v>220</v>
      </c>
      <c r="M277" s="72" t="n">
        <f aca="false">M279</f>
        <v>0</v>
      </c>
      <c r="N277" s="72" t="n">
        <f aca="false">N279</f>
        <v>90</v>
      </c>
      <c r="O277" s="72" t="n">
        <f aca="false">O279</f>
        <v>90</v>
      </c>
      <c r="P277" s="72" t="n">
        <f aca="false">P279</f>
        <v>0</v>
      </c>
      <c r="Q277" s="72" t="n">
        <f aca="false">Q279</f>
        <v>90</v>
      </c>
      <c r="R277" s="72" t="n">
        <f aca="false">R279</f>
        <v>90</v>
      </c>
      <c r="S277" s="72" t="n">
        <f aca="false">S279</f>
        <v>0</v>
      </c>
      <c r="T277" s="72" t="n">
        <f aca="false">T279</f>
        <v>0</v>
      </c>
      <c r="U277" s="72" t="n">
        <f aca="false">U279</f>
        <v>0</v>
      </c>
      <c r="V277" s="72" t="n">
        <f aca="false">AE277</f>
        <v>0</v>
      </c>
      <c r="W277" s="72" t="n">
        <f aca="false">AF277</f>
        <v>0</v>
      </c>
      <c r="X277" s="72" t="n">
        <f aca="false">AG277</f>
        <v>0</v>
      </c>
      <c r="Y277" s="72" t="e">
        <f aca="false">Y279</f>
        <v>#REF!</v>
      </c>
      <c r="Z277" s="72" t="e">
        <f aca="false">Z279</f>
        <v>#REF!</v>
      </c>
      <c r="AA277" s="72" t="e">
        <f aca="false">AA279</f>
        <v>#REF!</v>
      </c>
      <c r="AB277" s="72" t="e">
        <f aca="false">AB279</f>
        <v>#REF!</v>
      </c>
      <c r="AC277" s="72" t="e">
        <f aca="false">AC279</f>
        <v>#REF!</v>
      </c>
      <c r="AD277" s="72" t="e">
        <f aca="false">AD279</f>
        <v>#REF!</v>
      </c>
      <c r="AE277" s="72" t="n">
        <f aca="false">AE279</f>
        <v>0</v>
      </c>
      <c r="AF277" s="72" t="n">
        <f aca="false">AF279</f>
        <v>0</v>
      </c>
      <c r="AG277" s="72" t="n">
        <f aca="false">AG279</f>
        <v>0</v>
      </c>
      <c r="AH277" s="72" t="e">
        <f aca="false">AH279</f>
        <v>#REF!</v>
      </c>
      <c r="AI277" s="72" t="e">
        <f aca="false">AI279</f>
        <v>#REF!</v>
      </c>
      <c r="AJ277" s="72" t="e">
        <f aca="false">AJ279</f>
        <v>#REF!</v>
      </c>
    </row>
    <row r="278" s="94" customFormat="true" ht="15" hidden="true" customHeight="false" outlineLevel="0" collapsed="false">
      <c r="A278" s="94" t="s">
        <v>60</v>
      </c>
      <c r="C278" s="95"/>
      <c r="D278" s="95"/>
      <c r="E278" s="95"/>
      <c r="F278" s="95"/>
      <c r="G278" s="95"/>
      <c r="H278" s="101"/>
      <c r="I278" s="97"/>
      <c r="J278" s="98"/>
      <c r="K278" s="97"/>
      <c r="L278" s="98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</row>
    <row r="279" s="94" customFormat="true" ht="15" hidden="true" customHeight="false" outlineLevel="0" collapsed="false">
      <c r="A279" s="94" t="s">
        <v>97</v>
      </c>
      <c r="C279" s="95" t="s">
        <v>75</v>
      </c>
      <c r="D279" s="95" t="s">
        <v>87</v>
      </c>
      <c r="E279" s="95" t="s">
        <v>51</v>
      </c>
      <c r="F279" s="95" t="s">
        <v>51</v>
      </c>
      <c r="G279" s="95" t="s">
        <v>82</v>
      </c>
      <c r="H279" s="96"/>
      <c r="I279" s="97"/>
      <c r="J279" s="98" t="n">
        <v>226</v>
      </c>
      <c r="K279" s="97"/>
      <c r="L279" s="98" t="n">
        <v>226</v>
      </c>
      <c r="M279" s="72" t="n">
        <v>0</v>
      </c>
      <c r="N279" s="72" t="n">
        <v>90</v>
      </c>
      <c r="O279" s="72" t="n">
        <v>90</v>
      </c>
      <c r="P279" s="72" t="n">
        <v>0</v>
      </c>
      <c r="Q279" s="72" t="n">
        <v>90</v>
      </c>
      <c r="R279" s="72" t="n">
        <v>90</v>
      </c>
      <c r="S279" s="72" t="n">
        <v>0</v>
      </c>
      <c r="T279" s="72" t="n">
        <v>0</v>
      </c>
      <c r="U279" s="72" t="n">
        <v>0</v>
      </c>
      <c r="V279" s="72" t="n">
        <f aca="false">AE279</f>
        <v>0</v>
      </c>
      <c r="W279" s="72" t="n">
        <f aca="false">AF279</f>
        <v>0</v>
      </c>
      <c r="X279" s="72" t="n">
        <f aca="false">AG279</f>
        <v>0</v>
      </c>
      <c r="Y279" s="72" t="e">
        <f aca="false">#REF!</f>
        <v>#REF!</v>
      </c>
      <c r="Z279" s="72" t="e">
        <f aca="false">#REF!</f>
        <v>#REF!</v>
      </c>
      <c r="AA279" s="72" t="e">
        <f aca="false">#REF!</f>
        <v>#REF!</v>
      </c>
      <c r="AB279" s="72" t="e">
        <f aca="false">#REF!</f>
        <v>#REF!</v>
      </c>
      <c r="AC279" s="72" t="e">
        <f aca="false">#REF!</f>
        <v>#REF!</v>
      </c>
      <c r="AD279" s="72" t="e">
        <f aca="false">#REF!</f>
        <v>#REF!</v>
      </c>
      <c r="AE279" s="72" t="n">
        <v>0</v>
      </c>
      <c r="AF279" s="72" t="n">
        <v>0</v>
      </c>
      <c r="AG279" s="72" t="n">
        <v>0</v>
      </c>
      <c r="AH279" s="72" t="e">
        <f aca="false">#REF!</f>
        <v>#REF!</v>
      </c>
      <c r="AI279" s="72" t="e">
        <f aca="false">#REF!</f>
        <v>#REF!</v>
      </c>
      <c r="AJ279" s="72" t="e">
        <f aca="false">#REF!</f>
        <v>#REF!</v>
      </c>
    </row>
    <row r="280" s="105" customFormat="true" ht="32.25" hidden="false" customHeight="true" outlineLevel="0" collapsed="false">
      <c r="A280" s="156" t="s">
        <v>108</v>
      </c>
      <c r="C280" s="120" t="s">
        <v>75</v>
      </c>
      <c r="D280" s="120" t="s">
        <v>87</v>
      </c>
      <c r="E280" s="120" t="s">
        <v>51</v>
      </c>
      <c r="F280" s="120" t="s">
        <v>51</v>
      </c>
      <c r="G280" s="120"/>
      <c r="H280" s="157"/>
      <c r="I280" s="153"/>
      <c r="J280" s="154"/>
      <c r="K280" s="153"/>
      <c r="L280" s="154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</row>
    <row r="281" s="65" customFormat="true" ht="30" hidden="false" customHeight="false" outlineLevel="0" collapsed="false">
      <c r="A281" s="64" t="s">
        <v>81</v>
      </c>
      <c r="C281" s="66" t="s">
        <v>75</v>
      </c>
      <c r="D281" s="66" t="s">
        <v>87</v>
      </c>
      <c r="E281" s="66" t="s">
        <v>51</v>
      </c>
      <c r="F281" s="66" t="s">
        <v>51</v>
      </c>
      <c r="G281" s="66" t="s">
        <v>82</v>
      </c>
      <c r="H281" s="100"/>
      <c r="I281" s="68"/>
      <c r="J281" s="69"/>
      <c r="K281" s="68"/>
      <c r="L281" s="69"/>
      <c r="M281" s="70" t="n">
        <f aca="false">M282+M287+M286</f>
        <v>4400</v>
      </c>
      <c r="N281" s="70" t="n">
        <f aca="false">N282+N287+N286</f>
        <v>2095</v>
      </c>
      <c r="O281" s="70" t="n">
        <f aca="false">O282+O287+O286</f>
        <v>6495</v>
      </c>
      <c r="P281" s="70" t="n">
        <f aca="false">P282+P287+P286</f>
        <v>4400</v>
      </c>
      <c r="Q281" s="70" t="n">
        <f aca="false">Q282+Q287+Q286</f>
        <v>2095</v>
      </c>
      <c r="R281" s="70" t="n">
        <f aca="false">R282+R287+R286</f>
        <v>6495</v>
      </c>
      <c r="S281" s="70" t="n">
        <f aca="false">S282+S287+S286</f>
        <v>0</v>
      </c>
      <c r="T281" s="70" t="n">
        <f aca="false">T282+T287+T286</f>
        <v>0</v>
      </c>
      <c r="U281" s="70" t="n">
        <f aca="false">U282+U287+U286</f>
        <v>0</v>
      </c>
      <c r="V281" s="70" t="n">
        <f aca="false">V282+V287+V286</f>
        <v>0</v>
      </c>
      <c r="W281" s="70" t="n">
        <f aca="false">W282+W287+W286</f>
        <v>0</v>
      </c>
      <c r="X281" s="70" t="n">
        <f aca="false">X282+X287+X286</f>
        <v>0</v>
      </c>
      <c r="Y281" s="70" t="n">
        <f aca="false">Y282+Y287+Y286</f>
        <v>0</v>
      </c>
      <c r="Z281" s="70" t="n">
        <f aca="false">Z282+Z287+Z286</f>
        <v>0</v>
      </c>
      <c r="AA281" s="70" t="n">
        <f aca="false">AA282+AA287+AA286</f>
        <v>0</v>
      </c>
      <c r="AB281" s="70" t="n">
        <f aca="false">AB282+AB287+AB286</f>
        <v>0</v>
      </c>
      <c r="AC281" s="70" t="n">
        <f aca="false">AC282+AC287+AC286</f>
        <v>0</v>
      </c>
      <c r="AD281" s="70" t="n">
        <f aca="false">AD282+AD287+AD286</f>
        <v>0</v>
      </c>
      <c r="AE281" s="70" t="n">
        <f aca="false">AE282+AE287+AE286</f>
        <v>0</v>
      </c>
      <c r="AF281" s="70" t="n">
        <f aca="false">AF282+AF287+AF286</f>
        <v>0</v>
      </c>
      <c r="AG281" s="70" t="n">
        <f aca="false">AG282+AG287+AG286</f>
        <v>0</v>
      </c>
      <c r="AH281" s="70" t="n">
        <f aca="false">AH282+AH287+AH286</f>
        <v>0</v>
      </c>
      <c r="AI281" s="70" t="n">
        <f aca="false">AI282+AI287+AI286</f>
        <v>0</v>
      </c>
      <c r="AJ281" s="70" t="n">
        <f aca="false">AJ282+AJ287+AJ286</f>
        <v>0</v>
      </c>
    </row>
    <row r="282" customFormat="false" ht="15" hidden="true" customHeight="false" outlineLevel="0" collapsed="false">
      <c r="A282" s="9" t="s">
        <v>64</v>
      </c>
      <c r="B282" s="9"/>
      <c r="C282" s="44" t="s">
        <v>75</v>
      </c>
      <c r="D282" s="44" t="s">
        <v>87</v>
      </c>
      <c r="E282" s="44" t="s">
        <v>51</v>
      </c>
      <c r="F282" s="44" t="s">
        <v>51</v>
      </c>
      <c r="G282" s="44" t="s">
        <v>82</v>
      </c>
      <c r="H282" s="84"/>
      <c r="I282" s="85"/>
      <c r="J282" s="47" t="n">
        <v>220</v>
      </c>
      <c r="K282" s="85"/>
      <c r="L282" s="47" t="n">
        <v>220</v>
      </c>
      <c r="M282" s="48" t="n">
        <f aca="false">SUM(M284:M285)</f>
        <v>2566</v>
      </c>
      <c r="N282" s="48" t="n">
        <f aca="false">SUM(N284:N285)</f>
        <v>1922</v>
      </c>
      <c r="O282" s="48" t="n">
        <f aca="false">SUM(O284:O285)</f>
        <v>4488</v>
      </c>
      <c r="P282" s="48" t="n">
        <f aca="false">SUM(P284:P285)</f>
        <v>2566</v>
      </c>
      <c r="Q282" s="48" t="n">
        <f aca="false">SUM(Q284:Q285)</f>
        <v>1922</v>
      </c>
      <c r="R282" s="48" t="n">
        <f aca="false">SUM(R284:R285)</f>
        <v>4488</v>
      </c>
      <c r="S282" s="48" t="n">
        <f aca="false">SUM(S284:S285)</f>
        <v>0</v>
      </c>
      <c r="T282" s="48" t="n">
        <f aca="false">SUM(T284:T285)</f>
        <v>0</v>
      </c>
      <c r="U282" s="48" t="n">
        <f aca="false">SUM(U284:U285)</f>
        <v>0</v>
      </c>
      <c r="V282" s="48" t="n">
        <f aca="false">SUM(V284:V285)</f>
        <v>0</v>
      </c>
      <c r="W282" s="48" t="n">
        <f aca="false">SUM(W284:W285)</f>
        <v>0</v>
      </c>
      <c r="X282" s="48" t="n">
        <f aca="false">SUM(X284:X285)</f>
        <v>0</v>
      </c>
      <c r="Y282" s="48" t="n">
        <f aca="false">SUM(Y284:Y285)</f>
        <v>0</v>
      </c>
      <c r="Z282" s="48" t="n">
        <f aca="false">SUM(Z284:Z285)</f>
        <v>0</v>
      </c>
      <c r="AA282" s="48" t="n">
        <f aca="false">SUM(AA284:AA285)</f>
        <v>0</v>
      </c>
      <c r="AB282" s="48" t="n">
        <f aca="false">SUM(AB284:AB285)</f>
        <v>0</v>
      </c>
      <c r="AC282" s="48" t="n">
        <f aca="false">SUM(AC284:AC285)</f>
        <v>0</v>
      </c>
      <c r="AD282" s="48" t="n">
        <f aca="false">SUM(AD284:AD285)</f>
        <v>0</v>
      </c>
      <c r="AE282" s="48" t="n">
        <f aca="false">SUM(AE284:AE285)</f>
        <v>0</v>
      </c>
      <c r="AF282" s="48" t="n">
        <f aca="false">SUM(AF284:AF285)</f>
        <v>0</v>
      </c>
      <c r="AG282" s="48" t="n">
        <f aca="false">SUM(AG284:AG285)</f>
        <v>0</v>
      </c>
      <c r="AH282" s="48" t="n">
        <f aca="false">SUM(AH284:AH285)</f>
        <v>0</v>
      </c>
      <c r="AI282" s="48" t="n">
        <f aca="false">SUM(AI284:AI285)</f>
        <v>0</v>
      </c>
      <c r="AJ282" s="48" t="n">
        <f aca="false">SUM(AJ284:AJ285)</f>
        <v>0</v>
      </c>
    </row>
    <row r="283" customFormat="false" ht="15" hidden="true" customHeight="false" outlineLevel="0" collapsed="false">
      <c r="A283" s="9" t="s">
        <v>60</v>
      </c>
      <c r="B283" s="9"/>
      <c r="C283" s="44"/>
      <c r="D283" s="44"/>
      <c r="E283" s="44"/>
      <c r="F283" s="44"/>
      <c r="G283" s="44"/>
      <c r="H283" s="132"/>
      <c r="I283" s="46"/>
      <c r="J283" s="47"/>
      <c r="K283" s="46"/>
      <c r="L283" s="47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</row>
    <row r="284" customFormat="false" ht="15" hidden="true" customHeight="false" outlineLevel="0" collapsed="false">
      <c r="A284" s="9" t="s">
        <v>109</v>
      </c>
      <c r="B284" s="9"/>
      <c r="C284" s="44" t="s">
        <v>75</v>
      </c>
      <c r="D284" s="44" t="s">
        <v>87</v>
      </c>
      <c r="E284" s="44" t="s">
        <v>51</v>
      </c>
      <c r="F284" s="44" t="s">
        <v>51</v>
      </c>
      <c r="G284" s="44" t="s">
        <v>82</v>
      </c>
      <c r="H284" s="83"/>
      <c r="I284" s="46"/>
      <c r="J284" s="47" t="n">
        <v>222</v>
      </c>
      <c r="K284" s="46"/>
      <c r="L284" s="47" t="n">
        <v>222</v>
      </c>
      <c r="M284" s="48" t="n">
        <f aca="false">P284+S284+V284</f>
        <v>38</v>
      </c>
      <c r="N284" s="48" t="n">
        <f aca="false">Q284+T284+W284</f>
        <v>23</v>
      </c>
      <c r="O284" s="48" t="n">
        <f aca="false">R284+U284+X284</f>
        <v>61</v>
      </c>
      <c r="P284" s="48" t="n">
        <v>38</v>
      </c>
      <c r="Q284" s="48" t="n">
        <v>23</v>
      </c>
      <c r="R284" s="48" t="n">
        <f aca="false">P284+Q284</f>
        <v>61</v>
      </c>
      <c r="S284" s="48"/>
      <c r="T284" s="48"/>
      <c r="U284" s="48"/>
      <c r="V284" s="48" t="n">
        <f aca="false">AB284+AE284</f>
        <v>0</v>
      </c>
      <c r="W284" s="48" t="n">
        <f aca="false">AC284+AF284</f>
        <v>0</v>
      </c>
      <c r="X284" s="48" t="n">
        <f aca="false">AD284+AG284</f>
        <v>0</v>
      </c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</row>
    <row r="285" customFormat="false" ht="15" hidden="true" customHeight="false" outlineLevel="0" collapsed="false">
      <c r="A285" s="9" t="s">
        <v>110</v>
      </c>
      <c r="B285" s="131"/>
      <c r="C285" s="44" t="s">
        <v>75</v>
      </c>
      <c r="D285" s="44" t="s">
        <v>87</v>
      </c>
      <c r="E285" s="44" t="s">
        <v>51</v>
      </c>
      <c r="F285" s="44" t="s">
        <v>51</v>
      </c>
      <c r="G285" s="44" t="s">
        <v>82</v>
      </c>
      <c r="H285" s="83"/>
      <c r="I285" s="46"/>
      <c r="J285" s="47" t="n">
        <v>226</v>
      </c>
      <c r="K285" s="46"/>
      <c r="L285" s="47" t="n">
        <v>226</v>
      </c>
      <c r="M285" s="48" t="n">
        <f aca="false">P285+S285+V285</f>
        <v>2528</v>
      </c>
      <c r="N285" s="48" t="n">
        <f aca="false">Q285+T285+W285</f>
        <v>1899</v>
      </c>
      <c r="O285" s="48" t="n">
        <f aca="false">R285+U285+X285</f>
        <v>4427</v>
      </c>
      <c r="P285" s="48" t="n">
        <v>2528</v>
      </c>
      <c r="Q285" s="48" t="n">
        <v>1899</v>
      </c>
      <c r="R285" s="48" t="n">
        <f aca="false">P285+Q285</f>
        <v>4427</v>
      </c>
      <c r="S285" s="48"/>
      <c r="T285" s="48"/>
      <c r="U285" s="48"/>
      <c r="V285" s="48" t="n">
        <f aca="false">AB285+AE285</f>
        <v>0</v>
      </c>
      <c r="W285" s="48" t="n">
        <f aca="false">AC285+AF285</f>
        <v>0</v>
      </c>
      <c r="X285" s="48" t="n">
        <f aca="false">AD285+AG285</f>
        <v>0</v>
      </c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</row>
    <row r="286" customFormat="false" ht="15" hidden="true" customHeight="false" outlineLevel="0" collapsed="false">
      <c r="A286" s="9" t="s">
        <v>56</v>
      </c>
      <c r="B286" s="9"/>
      <c r="C286" s="44" t="s">
        <v>75</v>
      </c>
      <c r="D286" s="44" t="s">
        <v>87</v>
      </c>
      <c r="E286" s="44" t="s">
        <v>51</v>
      </c>
      <c r="F286" s="44" t="s">
        <v>51</v>
      </c>
      <c r="G286" s="44" t="s">
        <v>82</v>
      </c>
      <c r="H286" s="84"/>
      <c r="I286" s="85"/>
      <c r="J286" s="47" t="n">
        <v>290</v>
      </c>
      <c r="K286" s="85"/>
      <c r="L286" s="47" t="n">
        <v>290</v>
      </c>
      <c r="M286" s="48" t="n">
        <f aca="false">P286+S286+V286</f>
        <v>749</v>
      </c>
      <c r="N286" s="48" t="n">
        <f aca="false">Q286+T286+W286</f>
        <v>199</v>
      </c>
      <c r="O286" s="48" t="n">
        <f aca="false">R286+U286+X286</f>
        <v>948</v>
      </c>
      <c r="P286" s="48" t="n">
        <v>749</v>
      </c>
      <c r="Q286" s="48" t="n">
        <v>199</v>
      </c>
      <c r="R286" s="48" t="n">
        <f aca="false">P286+Q286</f>
        <v>948</v>
      </c>
      <c r="S286" s="48"/>
      <c r="T286" s="48"/>
      <c r="U286" s="48"/>
      <c r="V286" s="48" t="n">
        <f aca="false">AB286+AE286</f>
        <v>0</v>
      </c>
      <c r="W286" s="48" t="n">
        <f aca="false">AC286+AF286</f>
        <v>0</v>
      </c>
      <c r="X286" s="48" t="n">
        <f aca="false">AD286+AG286</f>
        <v>0</v>
      </c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</row>
    <row r="287" customFormat="false" ht="15" hidden="true" customHeight="false" outlineLevel="0" collapsed="false">
      <c r="A287" s="9" t="s">
        <v>71</v>
      </c>
      <c r="B287" s="9"/>
      <c r="C287" s="44" t="s">
        <v>75</v>
      </c>
      <c r="D287" s="44" t="s">
        <v>87</v>
      </c>
      <c r="E287" s="44" t="s">
        <v>51</v>
      </c>
      <c r="F287" s="44" t="s">
        <v>51</v>
      </c>
      <c r="G287" s="44" t="s">
        <v>82</v>
      </c>
      <c r="H287" s="84"/>
      <c r="I287" s="85"/>
      <c r="J287" s="47" t="n">
        <v>300</v>
      </c>
      <c r="K287" s="85"/>
      <c r="L287" s="47" t="n">
        <v>300</v>
      </c>
      <c r="M287" s="48" t="n">
        <f aca="false">SUM(M289:M290)</f>
        <v>1085</v>
      </c>
      <c r="N287" s="48" t="n">
        <f aca="false">SUM(N289:N290)</f>
        <v>-26</v>
      </c>
      <c r="O287" s="48" t="n">
        <f aca="false">SUM(O289:O290)</f>
        <v>1059</v>
      </c>
      <c r="P287" s="48" t="n">
        <f aca="false">SUM(P289:P290)</f>
        <v>1085</v>
      </c>
      <c r="Q287" s="48" t="n">
        <f aca="false">SUM(Q289:Q290)</f>
        <v>-26</v>
      </c>
      <c r="R287" s="48" t="n">
        <f aca="false">SUM(R289:R290)</f>
        <v>1059</v>
      </c>
      <c r="S287" s="48" t="n">
        <f aca="false">SUM(S289:S290)</f>
        <v>0</v>
      </c>
      <c r="T287" s="48" t="n">
        <f aca="false">SUM(T289:T290)</f>
        <v>0</v>
      </c>
      <c r="U287" s="48" t="n">
        <f aca="false">SUM(U289:U290)</f>
        <v>0</v>
      </c>
      <c r="V287" s="48" t="n">
        <f aca="false">SUM(V289:V290)</f>
        <v>0</v>
      </c>
      <c r="W287" s="48" t="n">
        <f aca="false">SUM(W289:W290)</f>
        <v>0</v>
      </c>
      <c r="X287" s="48" t="n">
        <f aca="false">SUM(X289:X290)</f>
        <v>0</v>
      </c>
      <c r="Y287" s="48" t="n">
        <f aca="false">SUM(Y289:Y290)</f>
        <v>0</v>
      </c>
      <c r="Z287" s="48" t="n">
        <f aca="false">SUM(Z289:Z290)</f>
        <v>0</v>
      </c>
      <c r="AA287" s="48" t="n">
        <f aca="false">SUM(AA289:AA290)</f>
        <v>0</v>
      </c>
      <c r="AB287" s="48" t="n">
        <f aca="false">SUM(AB289:AB290)</f>
        <v>0</v>
      </c>
      <c r="AC287" s="48" t="n">
        <f aca="false">SUM(AC289:AC290)</f>
        <v>0</v>
      </c>
      <c r="AD287" s="48" t="n">
        <f aca="false">SUM(AD289:AD290)</f>
        <v>0</v>
      </c>
      <c r="AE287" s="48" t="n">
        <f aca="false">SUM(AE289:AE290)</f>
        <v>0</v>
      </c>
      <c r="AF287" s="48" t="n">
        <f aca="false">SUM(AF289:AF290)</f>
        <v>0</v>
      </c>
      <c r="AG287" s="48" t="n">
        <f aca="false">SUM(AG289:AG290)</f>
        <v>0</v>
      </c>
      <c r="AH287" s="48" t="n">
        <f aca="false">SUM(AH289:AH290)</f>
        <v>0</v>
      </c>
      <c r="AI287" s="48" t="n">
        <f aca="false">SUM(AI289:AI290)</f>
        <v>0</v>
      </c>
      <c r="AJ287" s="48" t="n">
        <f aca="false">SUM(AJ289:AJ290)</f>
        <v>0</v>
      </c>
    </row>
    <row r="288" customFormat="false" ht="15" hidden="true" customHeight="false" outlineLevel="0" collapsed="false">
      <c r="A288" s="9" t="s">
        <v>60</v>
      </c>
      <c r="B288" s="9"/>
      <c r="C288" s="44"/>
      <c r="D288" s="44"/>
      <c r="E288" s="44"/>
      <c r="F288" s="44"/>
      <c r="G288" s="44"/>
      <c r="H288" s="45"/>
      <c r="I288" s="46"/>
      <c r="J288" s="47"/>
      <c r="K288" s="46"/>
      <c r="L288" s="47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</row>
    <row r="289" customFormat="false" ht="15" hidden="true" customHeight="false" outlineLevel="0" collapsed="false">
      <c r="A289" s="9" t="s">
        <v>72</v>
      </c>
      <c r="B289" s="9"/>
      <c r="C289" s="44" t="s">
        <v>75</v>
      </c>
      <c r="D289" s="44" t="s">
        <v>87</v>
      </c>
      <c r="E289" s="44" t="s">
        <v>51</v>
      </c>
      <c r="F289" s="44" t="s">
        <v>51</v>
      </c>
      <c r="G289" s="44" t="s">
        <v>82</v>
      </c>
      <c r="H289" s="45"/>
      <c r="I289" s="46"/>
      <c r="J289" s="47" t="n">
        <v>310</v>
      </c>
      <c r="K289" s="46"/>
      <c r="L289" s="47" t="n">
        <v>310</v>
      </c>
      <c r="M289" s="48" t="n">
        <f aca="false">P289+S289+V289</f>
        <v>705</v>
      </c>
      <c r="N289" s="48" t="n">
        <f aca="false">Q289+T289+W289</f>
        <v>15</v>
      </c>
      <c r="O289" s="48" t="n">
        <f aca="false">R289+U289+X289</f>
        <v>720</v>
      </c>
      <c r="P289" s="48" t="n">
        <v>705</v>
      </c>
      <c r="Q289" s="48" t="n">
        <v>15</v>
      </c>
      <c r="R289" s="48" t="n">
        <f aca="false">P289+Q289</f>
        <v>720</v>
      </c>
      <c r="S289" s="48"/>
      <c r="T289" s="48"/>
      <c r="U289" s="48"/>
      <c r="V289" s="48" t="n">
        <f aca="false">AB289+AE289</f>
        <v>0</v>
      </c>
      <c r="W289" s="48" t="n">
        <f aca="false">AC289+AF289</f>
        <v>0</v>
      </c>
      <c r="X289" s="48" t="n">
        <f aca="false">AD289+AG289</f>
        <v>0</v>
      </c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</row>
    <row r="290" customFormat="false" ht="15" hidden="true" customHeight="false" outlineLevel="0" collapsed="false">
      <c r="A290" s="9" t="s">
        <v>73</v>
      </c>
      <c r="B290" s="9"/>
      <c r="C290" s="44" t="s">
        <v>75</v>
      </c>
      <c r="D290" s="44" t="s">
        <v>87</v>
      </c>
      <c r="E290" s="44" t="s">
        <v>51</v>
      </c>
      <c r="F290" s="44" t="s">
        <v>51</v>
      </c>
      <c r="G290" s="44" t="s">
        <v>82</v>
      </c>
      <c r="H290" s="83"/>
      <c r="I290" s="46"/>
      <c r="J290" s="47" t="n">
        <v>340</v>
      </c>
      <c r="K290" s="46"/>
      <c r="L290" s="47" t="n">
        <v>340</v>
      </c>
      <c r="M290" s="48" t="n">
        <f aca="false">P290+S290+V290</f>
        <v>380</v>
      </c>
      <c r="N290" s="48" t="n">
        <f aca="false">Q290+T290+W290</f>
        <v>-41</v>
      </c>
      <c r="O290" s="48" t="n">
        <f aca="false">R290+U290+X290</f>
        <v>339</v>
      </c>
      <c r="P290" s="48" t="n">
        <v>380</v>
      </c>
      <c r="Q290" s="48" t="n">
        <v>-41</v>
      </c>
      <c r="R290" s="48" t="n">
        <f aca="false">P290+Q290</f>
        <v>339</v>
      </c>
      <c r="S290" s="48"/>
      <c r="T290" s="48"/>
      <c r="U290" s="48"/>
      <c r="V290" s="48" t="n">
        <f aca="false">AB290+AE290</f>
        <v>0</v>
      </c>
      <c r="W290" s="48" t="n">
        <f aca="false">AC290+AF290</f>
        <v>0</v>
      </c>
      <c r="X290" s="48" t="n">
        <f aca="false">AD290+AG290</f>
        <v>0</v>
      </c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</row>
    <row r="291" customFormat="false" ht="10.5" hidden="false" customHeight="true" outlineLevel="0" collapsed="false">
      <c r="A291" s="9"/>
      <c r="B291" s="9"/>
      <c r="C291" s="44"/>
      <c r="D291" s="44"/>
      <c r="E291" s="44"/>
      <c r="F291" s="44"/>
      <c r="G291" s="44"/>
      <c r="H291" s="83"/>
      <c r="I291" s="46"/>
      <c r="J291" s="47"/>
      <c r="K291" s="46"/>
      <c r="L291" s="47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</row>
    <row r="292" s="164" customFormat="true" ht="17.25" hidden="false" customHeight="true" outlineLevel="0" collapsed="false">
      <c r="A292" s="158" t="s">
        <v>111</v>
      </c>
      <c r="B292" s="158"/>
      <c r="C292" s="159" t="s">
        <v>112</v>
      </c>
      <c r="D292" s="160"/>
      <c r="E292" s="160"/>
      <c r="F292" s="160"/>
      <c r="G292" s="160"/>
      <c r="H292" s="161"/>
      <c r="I292" s="162"/>
      <c r="J292" s="162"/>
      <c r="K292" s="162"/>
      <c r="L292" s="160"/>
      <c r="M292" s="163" t="n">
        <f aca="false">M293</f>
        <v>5833</v>
      </c>
      <c r="N292" s="163" t="n">
        <f aca="false">N293</f>
        <v>1888</v>
      </c>
      <c r="O292" s="163" t="n">
        <f aca="false">O293</f>
        <v>7721</v>
      </c>
      <c r="P292" s="163" t="n">
        <f aca="false">P293</f>
        <v>5833</v>
      </c>
      <c r="Q292" s="163" t="n">
        <f aca="false">Q293</f>
        <v>1521</v>
      </c>
      <c r="R292" s="163" t="n">
        <f aca="false">R293</f>
        <v>7354</v>
      </c>
      <c r="S292" s="163" t="n">
        <f aca="false">S293</f>
        <v>0</v>
      </c>
      <c r="T292" s="163" t="n">
        <f aca="false">T293</f>
        <v>0</v>
      </c>
      <c r="U292" s="163" t="n">
        <f aca="false">U293</f>
        <v>0</v>
      </c>
      <c r="V292" s="163" t="n">
        <f aca="false">V293</f>
        <v>0</v>
      </c>
      <c r="W292" s="163" t="n">
        <f aca="false">W293</f>
        <v>0</v>
      </c>
      <c r="X292" s="163" t="n">
        <f aca="false">X293</f>
        <v>0</v>
      </c>
      <c r="Y292" s="163" t="n">
        <f aca="false">Y293</f>
        <v>0</v>
      </c>
      <c r="Z292" s="163" t="n">
        <f aca="false">Z293</f>
        <v>0</v>
      </c>
      <c r="AA292" s="163" t="n">
        <f aca="false">AA293</f>
        <v>0</v>
      </c>
      <c r="AB292" s="163" t="n">
        <f aca="false">AB293</f>
        <v>0</v>
      </c>
      <c r="AC292" s="163" t="n">
        <f aca="false">AC293</f>
        <v>0</v>
      </c>
      <c r="AD292" s="163" t="n">
        <f aca="false">AD293</f>
        <v>0</v>
      </c>
      <c r="AE292" s="163" t="n">
        <f aca="false">AE293</f>
        <v>0</v>
      </c>
      <c r="AF292" s="163" t="n">
        <f aca="false">AF293</f>
        <v>0</v>
      </c>
      <c r="AG292" s="163" t="n">
        <f aca="false">AG293</f>
        <v>0</v>
      </c>
      <c r="AH292" s="163" t="n">
        <f aca="false">AH293</f>
        <v>0</v>
      </c>
      <c r="AI292" s="163" t="n">
        <f aca="false">AI293</f>
        <v>0</v>
      </c>
      <c r="AJ292" s="163" t="n">
        <f aca="false">AJ293</f>
        <v>0</v>
      </c>
    </row>
    <row r="293" s="71" customFormat="true" ht="45" hidden="false" customHeight="false" outlineLevel="0" collapsed="false">
      <c r="A293" s="74" t="s">
        <v>113</v>
      </c>
      <c r="B293" s="65"/>
      <c r="C293" s="66" t="s">
        <v>112</v>
      </c>
      <c r="D293" s="66" t="s">
        <v>114</v>
      </c>
      <c r="E293" s="66" t="s">
        <v>51</v>
      </c>
      <c r="F293" s="66" t="s">
        <v>51</v>
      </c>
      <c r="G293" s="69"/>
      <c r="H293" s="134"/>
      <c r="I293" s="68"/>
      <c r="J293" s="68"/>
      <c r="K293" s="68"/>
      <c r="L293" s="69"/>
      <c r="M293" s="70" t="n">
        <f aca="false">M294+M314</f>
        <v>5833</v>
      </c>
      <c r="N293" s="70" t="n">
        <f aca="false">N294+N314</f>
        <v>1888</v>
      </c>
      <c r="O293" s="70" t="n">
        <f aca="false">O294+O314</f>
        <v>7721</v>
      </c>
      <c r="P293" s="70" t="n">
        <f aca="false">P294+P314</f>
        <v>5833</v>
      </c>
      <c r="Q293" s="70" t="n">
        <f aca="false">Q294+Q314</f>
        <v>1521</v>
      </c>
      <c r="R293" s="70" t="n">
        <f aca="false">R294+R314</f>
        <v>7354</v>
      </c>
      <c r="S293" s="70" t="n">
        <f aca="false">S294+S314</f>
        <v>0</v>
      </c>
      <c r="T293" s="70" t="n">
        <f aca="false">T294+T314</f>
        <v>0</v>
      </c>
      <c r="U293" s="70" t="n">
        <f aca="false">U294+U314</f>
        <v>0</v>
      </c>
      <c r="V293" s="70" t="n">
        <f aca="false">V294+V314</f>
        <v>0</v>
      </c>
      <c r="W293" s="70" t="n">
        <f aca="false">W294+W314</f>
        <v>0</v>
      </c>
      <c r="X293" s="70" t="n">
        <f aca="false">X294+X314</f>
        <v>0</v>
      </c>
      <c r="Y293" s="70" t="n">
        <f aca="false">Y294+Y314</f>
        <v>0</v>
      </c>
      <c r="Z293" s="70" t="n">
        <f aca="false">Z294+Z314</f>
        <v>0</v>
      </c>
      <c r="AA293" s="70" t="n">
        <f aca="false">AA294+AA314</f>
        <v>0</v>
      </c>
      <c r="AB293" s="70" t="n">
        <f aca="false">AB294+AB314</f>
        <v>0</v>
      </c>
      <c r="AC293" s="70" t="n">
        <f aca="false">AC294+AC314</f>
        <v>0</v>
      </c>
      <c r="AD293" s="70" t="n">
        <f aca="false">AD294+AD314</f>
        <v>0</v>
      </c>
      <c r="AE293" s="70" t="n">
        <f aca="false">AE294+AE314</f>
        <v>0</v>
      </c>
      <c r="AF293" s="70" t="n">
        <f aca="false">AF294+AF314</f>
        <v>0</v>
      </c>
      <c r="AG293" s="70" t="n">
        <f aca="false">AG294+AG314</f>
        <v>0</v>
      </c>
      <c r="AH293" s="70"/>
      <c r="AI293" s="70"/>
      <c r="AJ293" s="70"/>
    </row>
    <row r="294" s="73" customFormat="true" ht="18.75" hidden="false" customHeight="true" outlineLevel="0" collapsed="false">
      <c r="A294" s="74" t="s">
        <v>54</v>
      </c>
      <c r="B294" s="65"/>
      <c r="C294" s="66" t="s">
        <v>112</v>
      </c>
      <c r="D294" s="66" t="s">
        <v>114</v>
      </c>
      <c r="E294" s="66" t="s">
        <v>115</v>
      </c>
      <c r="F294" s="66" t="s">
        <v>51</v>
      </c>
      <c r="G294" s="66" t="s">
        <v>107</v>
      </c>
      <c r="H294" s="134" t="s">
        <v>5</v>
      </c>
      <c r="I294" s="75" t="n">
        <v>709002500</v>
      </c>
      <c r="J294" s="68" t="s">
        <v>5</v>
      </c>
      <c r="K294" s="75" t="n">
        <v>709002500</v>
      </c>
      <c r="L294" s="69"/>
      <c r="M294" s="70" t="n">
        <f aca="false">M295+M300+M308+M309</f>
        <v>5833</v>
      </c>
      <c r="N294" s="70" t="n">
        <f aca="false">N295+N300+N308+N309</f>
        <v>1696</v>
      </c>
      <c r="O294" s="70" t="n">
        <f aca="false">O295+O300+O308+O309</f>
        <v>7529</v>
      </c>
      <c r="P294" s="70" t="n">
        <f aca="false">P295+P300+P308+P309</f>
        <v>5833</v>
      </c>
      <c r="Q294" s="70" t="n">
        <v>1329</v>
      </c>
      <c r="R294" s="70" t="n">
        <v>7162</v>
      </c>
      <c r="S294" s="70" t="n">
        <f aca="false">S295+S300+S308+S309</f>
        <v>0</v>
      </c>
      <c r="T294" s="70" t="n">
        <f aca="false">T295+T300+T308+T309</f>
        <v>0</v>
      </c>
      <c r="U294" s="70" t="n">
        <f aca="false">U295+U300+U308+U309</f>
        <v>0</v>
      </c>
      <c r="V294" s="70" t="n">
        <f aca="false">V295+V300+V308+V309</f>
        <v>0</v>
      </c>
      <c r="W294" s="70" t="n">
        <f aca="false">W295+W300+W308+W309</f>
        <v>0</v>
      </c>
      <c r="X294" s="70" t="n">
        <f aca="false">X295+X300+X308+X309</f>
        <v>0</v>
      </c>
      <c r="Y294" s="70" t="n">
        <f aca="false">Y295+Y300+Y308+Y309</f>
        <v>0</v>
      </c>
      <c r="Z294" s="70" t="n">
        <f aca="false">Z295+Z300+Z308+Z309</f>
        <v>0</v>
      </c>
      <c r="AA294" s="70" t="n">
        <f aca="false">AA295+AA300+AA308+AA309</f>
        <v>0</v>
      </c>
      <c r="AB294" s="70" t="n">
        <f aca="false">AB295+AB300+AB308+AB309</f>
        <v>0</v>
      </c>
      <c r="AC294" s="70" t="n">
        <f aca="false">AC295+AC300+AC308+AC309</f>
        <v>0</v>
      </c>
      <c r="AD294" s="70" t="n">
        <f aca="false">AD295+AD300+AD308+AD309</f>
        <v>0</v>
      </c>
      <c r="AE294" s="70" t="n">
        <f aca="false">AE295+AE300+AE308+AE309</f>
        <v>0</v>
      </c>
      <c r="AF294" s="70" t="n">
        <f aca="false">AF295+AF300+AF308+AF309</f>
        <v>0</v>
      </c>
      <c r="AG294" s="70" t="n">
        <f aca="false">AG295+AG300+AG308+AG309</f>
        <v>0</v>
      </c>
      <c r="AH294" s="72" t="e">
        <f aca="false">AH295+AH300+#REF!+AH308+AH309</f>
        <v>#REF!</v>
      </c>
      <c r="AI294" s="72" t="e">
        <f aca="false">AI295+AI300+#REF!+AI308+AI309</f>
        <v>#REF!</v>
      </c>
      <c r="AJ294" s="72" t="e">
        <f aca="false">AJ295+AJ300+#REF!+AJ308+AJ309</f>
        <v>#REF!</v>
      </c>
    </row>
    <row r="295" s="73" customFormat="true" ht="15" hidden="true" customHeight="false" outlineLevel="0" collapsed="false">
      <c r="A295" s="65" t="s">
        <v>59</v>
      </c>
      <c r="B295" s="65"/>
      <c r="C295" s="66" t="s">
        <v>112</v>
      </c>
      <c r="D295" s="66" t="s">
        <v>114</v>
      </c>
      <c r="E295" s="66" t="s">
        <v>115</v>
      </c>
      <c r="F295" s="66" t="s">
        <v>51</v>
      </c>
      <c r="G295" s="66" t="s">
        <v>107</v>
      </c>
      <c r="H295" s="67" t="s">
        <v>116</v>
      </c>
      <c r="I295" s="75"/>
      <c r="J295" s="69" t="n">
        <v>210</v>
      </c>
      <c r="K295" s="75"/>
      <c r="L295" s="69" t="n">
        <v>210</v>
      </c>
      <c r="M295" s="70" t="n">
        <f aca="false">SUM(M297:M299)</f>
        <v>4682</v>
      </c>
      <c r="N295" s="70" t="n">
        <f aca="false">SUM(N297:N299)</f>
        <v>1827</v>
      </c>
      <c r="O295" s="70" t="n">
        <f aca="false">SUM(O297:O299)</f>
        <v>6509</v>
      </c>
      <c r="P295" s="72" t="n">
        <f aca="false">SUM(P297:P299)</f>
        <v>4682</v>
      </c>
      <c r="Q295" s="72" t="n">
        <f aca="false">SUM(Q297:Q299)</f>
        <v>1827</v>
      </c>
      <c r="R295" s="72" t="n">
        <f aca="false">SUM(R297:R299)</f>
        <v>6509</v>
      </c>
      <c r="S295" s="72" t="n">
        <f aca="false">SUM(S297:S299)</f>
        <v>0</v>
      </c>
      <c r="T295" s="72" t="n">
        <f aca="false">SUM(T297:T299)</f>
        <v>0</v>
      </c>
      <c r="U295" s="72" t="n">
        <f aca="false">SUM(U297:U299)</f>
        <v>0</v>
      </c>
      <c r="V295" s="72" t="n">
        <f aca="false">SUM(V297:V299)</f>
        <v>0</v>
      </c>
      <c r="W295" s="72" t="n">
        <f aca="false">SUM(W297:W299)</f>
        <v>0</v>
      </c>
      <c r="X295" s="72" t="n">
        <f aca="false">SUM(X297:X299)</f>
        <v>0</v>
      </c>
      <c r="Y295" s="72" t="n">
        <f aca="false">SUM(Y297:Y299)</f>
        <v>0</v>
      </c>
      <c r="Z295" s="72" t="n">
        <f aca="false">SUM(Z297:Z299)</f>
        <v>0</v>
      </c>
      <c r="AA295" s="72" t="n">
        <f aca="false">SUM(AA297:AA299)</f>
        <v>0</v>
      </c>
      <c r="AB295" s="72" t="n">
        <f aca="false">SUM(AB297:AB299)</f>
        <v>0</v>
      </c>
      <c r="AC295" s="72" t="n">
        <f aca="false">SUM(AC297:AC299)</f>
        <v>0</v>
      </c>
      <c r="AD295" s="72" t="n">
        <f aca="false">SUM(AD297:AD299)</f>
        <v>0</v>
      </c>
      <c r="AE295" s="72" t="n">
        <f aca="false">SUM(AE297:AE299)</f>
        <v>0</v>
      </c>
      <c r="AF295" s="72" t="n">
        <f aca="false">SUM(AF297:AF299)</f>
        <v>0</v>
      </c>
      <c r="AG295" s="72" t="n">
        <f aca="false">SUM(AG297:AG299)</f>
        <v>0</v>
      </c>
      <c r="AH295" s="72" t="n">
        <f aca="false">SUM(AH297:AH299)</f>
        <v>0</v>
      </c>
      <c r="AI295" s="72" t="n">
        <f aca="false">SUM(AI297:AI299)</f>
        <v>0</v>
      </c>
      <c r="AJ295" s="72" t="n">
        <f aca="false">SUM(AJ297:AJ299)</f>
        <v>0</v>
      </c>
    </row>
    <row r="296" s="73" customFormat="true" ht="15" hidden="true" customHeight="false" outlineLevel="0" collapsed="false">
      <c r="A296" s="65" t="s">
        <v>60</v>
      </c>
      <c r="B296" s="65"/>
      <c r="C296" s="66"/>
      <c r="D296" s="66"/>
      <c r="E296" s="66"/>
      <c r="F296" s="66"/>
      <c r="G296" s="66"/>
      <c r="H296" s="100"/>
      <c r="I296" s="68"/>
      <c r="J296" s="69"/>
      <c r="K296" s="68"/>
      <c r="L296" s="69"/>
      <c r="M296" s="70"/>
      <c r="N296" s="70"/>
      <c r="O296" s="70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</row>
    <row r="297" s="73" customFormat="true" ht="15" hidden="true" customHeight="false" outlineLevel="0" collapsed="false">
      <c r="A297" s="94" t="s">
        <v>61</v>
      </c>
      <c r="B297" s="94"/>
      <c r="C297" s="95" t="s">
        <v>112</v>
      </c>
      <c r="D297" s="95" t="s">
        <v>114</v>
      </c>
      <c r="E297" s="95" t="s">
        <v>115</v>
      </c>
      <c r="F297" s="95" t="s">
        <v>51</v>
      </c>
      <c r="G297" s="95" t="s">
        <v>107</v>
      </c>
      <c r="H297" s="96" t="n">
        <v>7211</v>
      </c>
      <c r="I297" s="97"/>
      <c r="J297" s="98" t="n">
        <v>211</v>
      </c>
      <c r="K297" s="97"/>
      <c r="L297" s="98" t="n">
        <v>211</v>
      </c>
      <c r="M297" s="72" t="n">
        <f aca="false">P297+S297+V297</f>
        <v>3707</v>
      </c>
      <c r="N297" s="72" t="n">
        <f aca="false">Q297+T297+W297</f>
        <v>1448</v>
      </c>
      <c r="O297" s="72" t="n">
        <f aca="false">R297+U297+X297</f>
        <v>5155</v>
      </c>
      <c r="P297" s="72" t="n">
        <v>3707</v>
      </c>
      <c r="Q297" s="72" t="n">
        <v>1448</v>
      </c>
      <c r="R297" s="72" t="n">
        <f aca="false">P297+Q297</f>
        <v>5155</v>
      </c>
      <c r="S297" s="72"/>
      <c r="T297" s="72"/>
      <c r="U297" s="72"/>
      <c r="V297" s="72" t="n">
        <f aca="false">AB297+AE297</f>
        <v>0</v>
      </c>
      <c r="W297" s="72" t="n">
        <f aca="false">AC297+AF297</f>
        <v>0</v>
      </c>
      <c r="X297" s="72" t="n">
        <f aca="false">AD297+AG297</f>
        <v>0</v>
      </c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</row>
    <row r="298" s="73" customFormat="true" ht="15" hidden="true" customHeight="false" outlineLevel="0" collapsed="false">
      <c r="A298" s="94" t="s">
        <v>62</v>
      </c>
      <c r="B298" s="94"/>
      <c r="C298" s="95" t="s">
        <v>112</v>
      </c>
      <c r="D298" s="95" t="s">
        <v>114</v>
      </c>
      <c r="E298" s="95" t="s">
        <v>115</v>
      </c>
      <c r="F298" s="95" t="s">
        <v>51</v>
      </c>
      <c r="G298" s="95" t="s">
        <v>107</v>
      </c>
      <c r="H298" s="96" t="n">
        <v>7212</v>
      </c>
      <c r="I298" s="97"/>
      <c r="J298" s="98" t="n">
        <v>212</v>
      </c>
      <c r="K298" s="97"/>
      <c r="L298" s="98" t="n">
        <v>212</v>
      </c>
      <c r="M298" s="72" t="n">
        <f aca="false">P298+S298+V298</f>
        <v>3</v>
      </c>
      <c r="N298" s="72" t="n">
        <f aca="false">Q298+T298+W298</f>
        <v>0</v>
      </c>
      <c r="O298" s="72" t="n">
        <f aca="false">R298+U298+X298</f>
        <v>3</v>
      </c>
      <c r="P298" s="72" t="n">
        <v>3</v>
      </c>
      <c r="Q298" s="72" t="n">
        <v>0</v>
      </c>
      <c r="R298" s="72" t="n">
        <f aca="false">P298+Q298</f>
        <v>3</v>
      </c>
      <c r="S298" s="72"/>
      <c r="T298" s="72"/>
      <c r="U298" s="72"/>
      <c r="V298" s="72" t="n">
        <f aca="false">AB298+AE298</f>
        <v>0</v>
      </c>
      <c r="W298" s="72" t="n">
        <f aca="false">AC298+AF298</f>
        <v>0</v>
      </c>
      <c r="X298" s="72" t="n">
        <f aca="false">AD298+AG298</f>
        <v>0</v>
      </c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</row>
    <row r="299" s="73" customFormat="true" ht="15" hidden="true" customHeight="false" outlineLevel="0" collapsed="false">
      <c r="A299" s="94" t="s">
        <v>63</v>
      </c>
      <c r="B299" s="94"/>
      <c r="C299" s="95" t="s">
        <v>112</v>
      </c>
      <c r="D299" s="95" t="s">
        <v>114</v>
      </c>
      <c r="E299" s="95" t="s">
        <v>115</v>
      </c>
      <c r="F299" s="95" t="s">
        <v>51</v>
      </c>
      <c r="G299" s="95" t="s">
        <v>107</v>
      </c>
      <c r="H299" s="96" t="n">
        <v>7213</v>
      </c>
      <c r="I299" s="97"/>
      <c r="J299" s="98" t="n">
        <v>213</v>
      </c>
      <c r="K299" s="97"/>
      <c r="L299" s="98" t="n">
        <v>213</v>
      </c>
      <c r="M299" s="72" t="n">
        <f aca="false">P299+S299+V299</f>
        <v>972</v>
      </c>
      <c r="N299" s="72" t="n">
        <f aca="false">Q299+T299+W299</f>
        <v>379</v>
      </c>
      <c r="O299" s="72" t="n">
        <f aca="false">R299+U299+X299</f>
        <v>1351</v>
      </c>
      <c r="P299" s="72" t="n">
        <v>972</v>
      </c>
      <c r="Q299" s="72" t="n">
        <v>379</v>
      </c>
      <c r="R299" s="72" t="n">
        <f aca="false">P299+Q299</f>
        <v>1351</v>
      </c>
      <c r="S299" s="72"/>
      <c r="T299" s="72"/>
      <c r="U299" s="72"/>
      <c r="V299" s="72" t="n">
        <f aca="false">AB299+AE299</f>
        <v>0</v>
      </c>
      <c r="W299" s="72" t="n">
        <f aca="false">AC299+AF299</f>
        <v>0</v>
      </c>
      <c r="X299" s="72" t="n">
        <f aca="false">AD299+AG299</f>
        <v>0</v>
      </c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</row>
    <row r="300" s="73" customFormat="true" ht="15" hidden="true" customHeight="false" outlineLevel="0" collapsed="false">
      <c r="A300" s="94" t="s">
        <v>64</v>
      </c>
      <c r="B300" s="94"/>
      <c r="C300" s="95" t="s">
        <v>112</v>
      </c>
      <c r="D300" s="95" t="s">
        <v>114</v>
      </c>
      <c r="E300" s="95" t="s">
        <v>115</v>
      </c>
      <c r="F300" s="95" t="s">
        <v>51</v>
      </c>
      <c r="G300" s="95" t="s">
        <v>107</v>
      </c>
      <c r="H300" s="101" t="s">
        <v>117</v>
      </c>
      <c r="I300" s="102"/>
      <c r="J300" s="98" t="n">
        <v>220</v>
      </c>
      <c r="K300" s="102"/>
      <c r="L300" s="98" t="n">
        <v>220</v>
      </c>
      <c r="M300" s="72" t="n">
        <f aca="false">SUM(M302:M307)</f>
        <v>599</v>
      </c>
      <c r="N300" s="72" t="n">
        <f aca="false">SUM(N302:N307)</f>
        <v>24</v>
      </c>
      <c r="O300" s="72" t="n">
        <f aca="false">SUM(O302:O307)</f>
        <v>623</v>
      </c>
      <c r="P300" s="72" t="n">
        <f aca="false">SUM(P302:P307)</f>
        <v>599</v>
      </c>
      <c r="Q300" s="72" t="n">
        <f aca="false">SUM(Q302:Q307)</f>
        <v>24</v>
      </c>
      <c r="R300" s="72" t="n">
        <f aca="false">SUM(R302:R307)</f>
        <v>623</v>
      </c>
      <c r="S300" s="72" t="n">
        <f aca="false">SUM(S302:S307)</f>
        <v>0</v>
      </c>
      <c r="T300" s="72" t="n">
        <f aca="false">SUM(T302:T307)</f>
        <v>0</v>
      </c>
      <c r="U300" s="72" t="n">
        <f aca="false">SUM(U302:U307)</f>
        <v>0</v>
      </c>
      <c r="V300" s="72" t="n">
        <f aca="false">SUM(V302:V307)</f>
        <v>0</v>
      </c>
      <c r="W300" s="72" t="n">
        <f aca="false">SUM(W302:W307)</f>
        <v>0</v>
      </c>
      <c r="X300" s="72" t="n">
        <f aca="false">SUM(X302:X307)</f>
        <v>0</v>
      </c>
      <c r="Y300" s="72" t="n">
        <f aca="false">SUM(Y302:Y307)</f>
        <v>0</v>
      </c>
      <c r="Z300" s="72" t="n">
        <f aca="false">SUM(Z302:Z307)</f>
        <v>0</v>
      </c>
      <c r="AA300" s="72" t="n">
        <f aca="false">SUM(AA302:AA307)</f>
        <v>0</v>
      </c>
      <c r="AB300" s="72" t="n">
        <f aca="false">SUM(AB302:AB307)</f>
        <v>0</v>
      </c>
      <c r="AC300" s="72" t="n">
        <f aca="false">SUM(AC302:AC307)</f>
        <v>0</v>
      </c>
      <c r="AD300" s="72" t="n">
        <f aca="false">SUM(AD302:AD307)</f>
        <v>0</v>
      </c>
      <c r="AE300" s="72" t="n">
        <f aca="false">SUM(AE302:AE307)</f>
        <v>0</v>
      </c>
      <c r="AF300" s="72" t="n">
        <f aca="false">SUM(AF302:AF307)</f>
        <v>0</v>
      </c>
      <c r="AG300" s="72" t="n">
        <f aca="false">SUM(AG302:AG307)</f>
        <v>0</v>
      </c>
      <c r="AH300" s="72" t="n">
        <f aca="false">SUM(AH302:AH307)</f>
        <v>0</v>
      </c>
      <c r="AI300" s="72" t="n">
        <f aca="false">SUM(AI302:AI307)</f>
        <v>0</v>
      </c>
      <c r="AJ300" s="72" t="n">
        <f aca="false">SUM(AJ302:AJ307)</f>
        <v>0</v>
      </c>
    </row>
    <row r="301" s="73" customFormat="true" ht="15" hidden="true" customHeight="false" outlineLevel="0" collapsed="false">
      <c r="A301" s="94" t="s">
        <v>60</v>
      </c>
      <c r="B301" s="94"/>
      <c r="C301" s="95"/>
      <c r="D301" s="95"/>
      <c r="E301" s="95"/>
      <c r="F301" s="95"/>
      <c r="G301" s="95"/>
      <c r="H301" s="96"/>
      <c r="I301" s="97"/>
      <c r="J301" s="98"/>
      <c r="K301" s="97"/>
      <c r="L301" s="98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</row>
    <row r="302" s="73" customFormat="true" ht="15" hidden="true" customHeight="false" outlineLevel="0" collapsed="false">
      <c r="A302" s="94" t="s">
        <v>65</v>
      </c>
      <c r="B302" s="94"/>
      <c r="C302" s="95" t="s">
        <v>112</v>
      </c>
      <c r="D302" s="95" t="s">
        <v>114</v>
      </c>
      <c r="E302" s="95" t="s">
        <v>115</v>
      </c>
      <c r="F302" s="95" t="s">
        <v>51</v>
      </c>
      <c r="G302" s="95" t="s">
        <v>107</v>
      </c>
      <c r="H302" s="96" t="n">
        <v>7221</v>
      </c>
      <c r="I302" s="97"/>
      <c r="J302" s="98" t="n">
        <v>221</v>
      </c>
      <c r="K302" s="97"/>
      <c r="L302" s="98" t="n">
        <v>221</v>
      </c>
      <c r="M302" s="72" t="n">
        <f aca="false">P302+S302+V302</f>
        <v>88</v>
      </c>
      <c r="N302" s="72" t="n">
        <f aca="false">Q302+T302+W302</f>
        <v>0</v>
      </c>
      <c r="O302" s="72" t="n">
        <f aca="false">R302+U302+X302</f>
        <v>88</v>
      </c>
      <c r="P302" s="72" t="n">
        <v>88</v>
      </c>
      <c r="Q302" s="72" t="n">
        <v>0</v>
      </c>
      <c r="R302" s="72" t="n">
        <f aca="false">P302+Q302</f>
        <v>88</v>
      </c>
      <c r="S302" s="72"/>
      <c r="T302" s="72"/>
      <c r="U302" s="72"/>
      <c r="V302" s="72" t="n">
        <f aca="false">AB302+AE302</f>
        <v>0</v>
      </c>
      <c r="W302" s="72" t="n">
        <f aca="false">AC302+AF302</f>
        <v>0</v>
      </c>
      <c r="X302" s="72" t="n">
        <f aca="false">AD302+AG302</f>
        <v>0</v>
      </c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</row>
    <row r="303" s="73" customFormat="true" ht="15" hidden="true" customHeight="false" outlineLevel="0" collapsed="false">
      <c r="A303" s="94" t="s">
        <v>66</v>
      </c>
      <c r="B303" s="94"/>
      <c r="C303" s="95" t="s">
        <v>112</v>
      </c>
      <c r="D303" s="95" t="s">
        <v>114</v>
      </c>
      <c r="E303" s="95" t="s">
        <v>115</v>
      </c>
      <c r="F303" s="95" t="s">
        <v>51</v>
      </c>
      <c r="G303" s="95" t="s">
        <v>107</v>
      </c>
      <c r="H303" s="96" t="n">
        <v>7222</v>
      </c>
      <c r="I303" s="97"/>
      <c r="J303" s="98" t="n">
        <v>222</v>
      </c>
      <c r="K303" s="97"/>
      <c r="L303" s="98" t="n">
        <v>222</v>
      </c>
      <c r="M303" s="72" t="n">
        <f aca="false">P303+S303+V303</f>
        <v>3</v>
      </c>
      <c r="N303" s="72" t="n">
        <f aca="false">Q303+T303+W303</f>
        <v>0</v>
      </c>
      <c r="O303" s="72" t="n">
        <f aca="false">R303+U303+X303</f>
        <v>3</v>
      </c>
      <c r="P303" s="72" t="n">
        <v>3</v>
      </c>
      <c r="Q303" s="72" t="n">
        <v>0</v>
      </c>
      <c r="R303" s="72" t="n">
        <f aca="false">P303+Q303</f>
        <v>3</v>
      </c>
      <c r="S303" s="72"/>
      <c r="T303" s="72"/>
      <c r="U303" s="72"/>
      <c r="V303" s="72" t="n">
        <f aca="false">AB303+AE303</f>
        <v>0</v>
      </c>
      <c r="W303" s="72" t="n">
        <f aca="false">AC303+AF303</f>
        <v>0</v>
      </c>
      <c r="X303" s="72" t="n">
        <f aca="false">AD303+AG303</f>
        <v>0</v>
      </c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</row>
    <row r="304" s="73" customFormat="true" ht="15" hidden="true" customHeight="false" outlineLevel="0" collapsed="false">
      <c r="A304" s="94" t="s">
        <v>67</v>
      </c>
      <c r="B304" s="94"/>
      <c r="C304" s="95" t="s">
        <v>112</v>
      </c>
      <c r="D304" s="95" t="s">
        <v>114</v>
      </c>
      <c r="E304" s="95" t="s">
        <v>115</v>
      </c>
      <c r="F304" s="95" t="s">
        <v>51</v>
      </c>
      <c r="G304" s="95" t="s">
        <v>107</v>
      </c>
      <c r="H304" s="96" t="n">
        <v>7223</v>
      </c>
      <c r="I304" s="97"/>
      <c r="J304" s="98" t="n">
        <v>223</v>
      </c>
      <c r="K304" s="97"/>
      <c r="L304" s="98" t="n">
        <v>223</v>
      </c>
      <c r="M304" s="72" t="n">
        <f aca="false">P304+S304+V304</f>
        <v>197</v>
      </c>
      <c r="N304" s="72" t="n">
        <f aca="false">Q304+T304+W304</f>
        <v>23</v>
      </c>
      <c r="O304" s="72" t="n">
        <f aca="false">R304+U304+X304</f>
        <v>220</v>
      </c>
      <c r="P304" s="72" t="n">
        <v>197</v>
      </c>
      <c r="Q304" s="72" t="n">
        <v>23</v>
      </c>
      <c r="R304" s="72" t="n">
        <f aca="false">P304+Q304</f>
        <v>220</v>
      </c>
      <c r="S304" s="72"/>
      <c r="T304" s="72"/>
      <c r="U304" s="72"/>
      <c r="V304" s="72" t="n">
        <f aca="false">AB304+AE304</f>
        <v>0</v>
      </c>
      <c r="W304" s="72" t="n">
        <f aca="false">AC304+AF304</f>
        <v>0</v>
      </c>
      <c r="X304" s="72" t="n">
        <f aca="false">AD304+AG304</f>
        <v>0</v>
      </c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</row>
    <row r="305" s="73" customFormat="true" ht="15" hidden="true" customHeight="false" outlineLevel="0" collapsed="false">
      <c r="A305" s="94" t="s">
        <v>68</v>
      </c>
      <c r="B305" s="94"/>
      <c r="C305" s="95" t="s">
        <v>112</v>
      </c>
      <c r="D305" s="95" t="s">
        <v>114</v>
      </c>
      <c r="E305" s="95" t="s">
        <v>115</v>
      </c>
      <c r="F305" s="95" t="s">
        <v>51</v>
      </c>
      <c r="G305" s="95" t="s">
        <v>107</v>
      </c>
      <c r="H305" s="96" t="n">
        <v>7224</v>
      </c>
      <c r="I305" s="97"/>
      <c r="J305" s="98" t="n">
        <v>224</v>
      </c>
      <c r="K305" s="97"/>
      <c r="L305" s="98" t="n">
        <v>224</v>
      </c>
      <c r="M305" s="72" t="n">
        <f aca="false">P305+S305+V305</f>
        <v>0</v>
      </c>
      <c r="N305" s="72" t="n">
        <f aca="false">Q305+T305+W305</f>
        <v>0</v>
      </c>
      <c r="O305" s="72" t="n">
        <f aca="false">R305+U305+X305</f>
        <v>0</v>
      </c>
      <c r="P305" s="72"/>
      <c r="Q305" s="72"/>
      <c r="R305" s="72" t="n">
        <f aca="false">P305+Q305</f>
        <v>0</v>
      </c>
      <c r="S305" s="72"/>
      <c r="T305" s="72"/>
      <c r="U305" s="72"/>
      <c r="V305" s="72" t="n">
        <f aca="false">AB305+AE305</f>
        <v>0</v>
      </c>
      <c r="W305" s="72" t="n">
        <f aca="false">AC305+AF305</f>
        <v>0</v>
      </c>
      <c r="X305" s="72" t="n">
        <f aca="false">AD305+AG305</f>
        <v>0</v>
      </c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</row>
    <row r="306" s="73" customFormat="true" ht="15" hidden="true" customHeight="false" outlineLevel="0" collapsed="false">
      <c r="A306" s="94" t="s">
        <v>69</v>
      </c>
      <c r="B306" s="94"/>
      <c r="C306" s="95" t="s">
        <v>112</v>
      </c>
      <c r="D306" s="95" t="s">
        <v>114</v>
      </c>
      <c r="E306" s="95" t="s">
        <v>115</v>
      </c>
      <c r="F306" s="95" t="s">
        <v>51</v>
      </c>
      <c r="G306" s="95" t="s">
        <v>107</v>
      </c>
      <c r="H306" s="96" t="n">
        <v>7225</v>
      </c>
      <c r="I306" s="97"/>
      <c r="J306" s="98" t="n">
        <v>225</v>
      </c>
      <c r="K306" s="97"/>
      <c r="L306" s="98" t="n">
        <v>225</v>
      </c>
      <c r="M306" s="72" t="n">
        <f aca="false">P306+S306+V306</f>
        <v>183</v>
      </c>
      <c r="N306" s="72" t="n">
        <f aca="false">Q306+T306+W306</f>
        <v>1</v>
      </c>
      <c r="O306" s="72" t="n">
        <f aca="false">R306+U306+X306</f>
        <v>184</v>
      </c>
      <c r="P306" s="72" t="n">
        <v>183</v>
      </c>
      <c r="Q306" s="72" t="n">
        <v>1</v>
      </c>
      <c r="R306" s="72" t="n">
        <f aca="false">P306+Q306</f>
        <v>184</v>
      </c>
      <c r="S306" s="72"/>
      <c r="T306" s="72"/>
      <c r="U306" s="72"/>
      <c r="V306" s="72" t="n">
        <f aca="false">AB306+AE306</f>
        <v>0</v>
      </c>
      <c r="W306" s="72" t="n">
        <f aca="false">AC306+AF306</f>
        <v>0</v>
      </c>
      <c r="X306" s="72" t="n">
        <f aca="false">AD306+AG306</f>
        <v>0</v>
      </c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</row>
    <row r="307" s="73" customFormat="true" ht="15" hidden="true" customHeight="false" outlineLevel="0" collapsed="false">
      <c r="A307" s="94" t="s">
        <v>70</v>
      </c>
      <c r="B307" s="94"/>
      <c r="C307" s="95" t="s">
        <v>112</v>
      </c>
      <c r="D307" s="95" t="s">
        <v>114</v>
      </c>
      <c r="E307" s="95" t="s">
        <v>115</v>
      </c>
      <c r="F307" s="95" t="s">
        <v>51</v>
      </c>
      <c r="G307" s="95" t="s">
        <v>107</v>
      </c>
      <c r="H307" s="96" t="n">
        <v>7226</v>
      </c>
      <c r="I307" s="97"/>
      <c r="J307" s="98" t="n">
        <v>226</v>
      </c>
      <c r="K307" s="97"/>
      <c r="L307" s="98" t="n">
        <v>226</v>
      </c>
      <c r="M307" s="72" t="n">
        <f aca="false">P307+S307+V307</f>
        <v>128</v>
      </c>
      <c r="N307" s="72" t="n">
        <f aca="false">Q307+T307+W307</f>
        <v>0</v>
      </c>
      <c r="O307" s="72" t="n">
        <f aca="false">R307+U307+X307</f>
        <v>128</v>
      </c>
      <c r="P307" s="72" t="n">
        <v>128</v>
      </c>
      <c r="Q307" s="72" t="n">
        <v>0</v>
      </c>
      <c r="R307" s="72" t="n">
        <f aca="false">P307+Q307</f>
        <v>128</v>
      </c>
      <c r="S307" s="72"/>
      <c r="T307" s="72"/>
      <c r="U307" s="72"/>
      <c r="V307" s="72" t="n">
        <f aca="false">AB307+AE307</f>
        <v>0</v>
      </c>
      <c r="W307" s="72" t="n">
        <f aca="false">AC307+AF307</f>
        <v>0</v>
      </c>
      <c r="X307" s="72" t="n">
        <f aca="false">AD307+AG307</f>
        <v>0</v>
      </c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</row>
    <row r="308" s="73" customFormat="true" ht="15" hidden="true" customHeight="false" outlineLevel="0" collapsed="false">
      <c r="A308" s="94" t="s">
        <v>56</v>
      </c>
      <c r="B308" s="94"/>
      <c r="C308" s="95" t="s">
        <v>112</v>
      </c>
      <c r="D308" s="95" t="s">
        <v>114</v>
      </c>
      <c r="E308" s="95" t="s">
        <v>115</v>
      </c>
      <c r="F308" s="95" t="s">
        <v>51</v>
      </c>
      <c r="G308" s="95" t="s">
        <v>107</v>
      </c>
      <c r="H308" s="101" t="s">
        <v>118</v>
      </c>
      <c r="I308" s="102"/>
      <c r="J308" s="98" t="n">
        <v>290</v>
      </c>
      <c r="K308" s="102"/>
      <c r="L308" s="98" t="n">
        <v>290</v>
      </c>
      <c r="M308" s="72" t="n">
        <f aca="false">P308+S308+V308</f>
        <v>157</v>
      </c>
      <c r="N308" s="72" t="n">
        <f aca="false">Q308+T308+W308</f>
        <v>-153</v>
      </c>
      <c r="O308" s="72" t="n">
        <f aca="false">R308+U308+X308</f>
        <v>4</v>
      </c>
      <c r="P308" s="72" t="n">
        <v>157</v>
      </c>
      <c r="Q308" s="72" t="n">
        <f aca="false">R308-P308</f>
        <v>-153</v>
      </c>
      <c r="R308" s="72" t="n">
        <v>4</v>
      </c>
      <c r="S308" s="72"/>
      <c r="T308" s="72"/>
      <c r="U308" s="72"/>
      <c r="V308" s="72" t="n">
        <f aca="false">AB308+AE308</f>
        <v>0</v>
      </c>
      <c r="W308" s="72" t="n">
        <f aca="false">AC308+AF308</f>
        <v>0</v>
      </c>
      <c r="X308" s="72" t="n">
        <f aca="false">AD308+AG308</f>
        <v>0</v>
      </c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</row>
    <row r="309" s="73" customFormat="true" ht="15" hidden="true" customHeight="false" outlineLevel="0" collapsed="false">
      <c r="A309" s="94" t="s">
        <v>71</v>
      </c>
      <c r="B309" s="94"/>
      <c r="C309" s="95" t="s">
        <v>112</v>
      </c>
      <c r="D309" s="95" t="s">
        <v>114</v>
      </c>
      <c r="E309" s="95" t="s">
        <v>115</v>
      </c>
      <c r="F309" s="95" t="s">
        <v>51</v>
      </c>
      <c r="G309" s="95" t="s">
        <v>107</v>
      </c>
      <c r="H309" s="101" t="s">
        <v>119</v>
      </c>
      <c r="I309" s="102"/>
      <c r="J309" s="98" t="n">
        <v>300</v>
      </c>
      <c r="K309" s="102"/>
      <c r="L309" s="98" t="n">
        <v>300</v>
      </c>
      <c r="M309" s="72" t="n">
        <f aca="false">SUM(M311:M312)</f>
        <v>395</v>
      </c>
      <c r="N309" s="72" t="n">
        <f aca="false">SUM(N311:N312)</f>
        <v>-2</v>
      </c>
      <c r="O309" s="72" t="n">
        <f aca="false">SUM(O311:O312)</f>
        <v>393</v>
      </c>
      <c r="P309" s="72" t="n">
        <f aca="false">SUM(P311:P312)</f>
        <v>395</v>
      </c>
      <c r="Q309" s="72" t="n">
        <f aca="false">SUM(Q311:Q312)</f>
        <v>-2</v>
      </c>
      <c r="R309" s="72" t="n">
        <f aca="false">SUM(R311:R312)</f>
        <v>393</v>
      </c>
      <c r="S309" s="72" t="n">
        <f aca="false">SUM(S311:S312)</f>
        <v>0</v>
      </c>
      <c r="T309" s="72" t="n">
        <f aca="false">SUM(T311:T312)</f>
        <v>0</v>
      </c>
      <c r="U309" s="72" t="n">
        <f aca="false">SUM(U311:U312)</f>
        <v>0</v>
      </c>
      <c r="V309" s="72" t="n">
        <f aca="false">SUM(V311:V312)</f>
        <v>0</v>
      </c>
      <c r="W309" s="72" t="n">
        <f aca="false">SUM(W311:W312)</f>
        <v>0</v>
      </c>
      <c r="X309" s="72" t="n">
        <f aca="false">SUM(X311:X312)</f>
        <v>0</v>
      </c>
      <c r="Y309" s="72" t="n">
        <f aca="false">SUM(Y311:Y312)</f>
        <v>0</v>
      </c>
      <c r="Z309" s="72" t="n">
        <f aca="false">SUM(Z311:Z312)</f>
        <v>0</v>
      </c>
      <c r="AA309" s="72" t="n">
        <f aca="false">SUM(AA311:AA312)</f>
        <v>0</v>
      </c>
      <c r="AB309" s="72" t="n">
        <f aca="false">SUM(AB311:AB312)</f>
        <v>0</v>
      </c>
      <c r="AC309" s="72" t="n">
        <f aca="false">SUM(AC311:AC312)</f>
        <v>0</v>
      </c>
      <c r="AD309" s="72" t="n">
        <f aca="false">SUM(AD311:AD312)</f>
        <v>0</v>
      </c>
      <c r="AE309" s="72" t="n">
        <f aca="false">SUM(AE311:AE312)</f>
        <v>0</v>
      </c>
      <c r="AF309" s="72" t="n">
        <f aca="false">SUM(AF311:AF312)</f>
        <v>0</v>
      </c>
      <c r="AG309" s="72" t="n">
        <f aca="false">SUM(AG311:AG312)</f>
        <v>0</v>
      </c>
      <c r="AH309" s="72" t="n">
        <f aca="false">SUM(AH311:AH312)</f>
        <v>0</v>
      </c>
      <c r="AI309" s="72" t="n">
        <f aca="false">SUM(AI311:AI312)</f>
        <v>0</v>
      </c>
      <c r="AJ309" s="72" t="n">
        <f aca="false">SUM(AJ311:AJ312)</f>
        <v>0</v>
      </c>
    </row>
    <row r="310" s="73" customFormat="true" ht="15" hidden="true" customHeight="false" outlineLevel="0" collapsed="false">
      <c r="A310" s="94" t="s">
        <v>60</v>
      </c>
      <c r="B310" s="94"/>
      <c r="C310" s="95"/>
      <c r="D310" s="95"/>
      <c r="E310" s="95"/>
      <c r="F310" s="95"/>
      <c r="G310" s="95"/>
      <c r="H310" s="103"/>
      <c r="I310" s="97"/>
      <c r="J310" s="98"/>
      <c r="K310" s="97"/>
      <c r="L310" s="98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</row>
    <row r="311" s="73" customFormat="true" ht="15" hidden="true" customHeight="false" outlineLevel="0" collapsed="false">
      <c r="A311" s="94" t="s">
        <v>72</v>
      </c>
      <c r="B311" s="94"/>
      <c r="C311" s="95" t="s">
        <v>112</v>
      </c>
      <c r="D311" s="95" t="s">
        <v>114</v>
      </c>
      <c r="E311" s="95" t="s">
        <v>115</v>
      </c>
      <c r="F311" s="95" t="s">
        <v>51</v>
      </c>
      <c r="G311" s="95" t="s">
        <v>107</v>
      </c>
      <c r="H311" s="103" t="s">
        <v>120</v>
      </c>
      <c r="I311" s="97"/>
      <c r="J311" s="98" t="n">
        <v>310</v>
      </c>
      <c r="K311" s="97"/>
      <c r="L311" s="98" t="n">
        <v>310</v>
      </c>
      <c r="M311" s="72" t="n">
        <f aca="false">P311+S311+V311</f>
        <v>104</v>
      </c>
      <c r="N311" s="72" t="n">
        <f aca="false">Q311+T311+W311</f>
        <v>-2</v>
      </c>
      <c r="O311" s="72" t="n">
        <f aca="false">R311+U311+X311</f>
        <v>102</v>
      </c>
      <c r="P311" s="72" t="n">
        <v>104</v>
      </c>
      <c r="Q311" s="72" t="n">
        <v>-2</v>
      </c>
      <c r="R311" s="72" t="n">
        <f aca="false">P311+Q311</f>
        <v>102</v>
      </c>
      <c r="S311" s="72"/>
      <c r="T311" s="72"/>
      <c r="U311" s="72"/>
      <c r="V311" s="72" t="n">
        <f aca="false">AB311+AE311</f>
        <v>0</v>
      </c>
      <c r="W311" s="72" t="n">
        <f aca="false">AC311+AF311</f>
        <v>0</v>
      </c>
      <c r="X311" s="72" t="n">
        <f aca="false">AD311+AG311</f>
        <v>0</v>
      </c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</row>
    <row r="312" s="73" customFormat="true" ht="15" hidden="true" customHeight="false" outlineLevel="0" collapsed="false">
      <c r="A312" s="94" t="s">
        <v>73</v>
      </c>
      <c r="B312" s="94"/>
      <c r="C312" s="95" t="s">
        <v>112</v>
      </c>
      <c r="D312" s="95" t="s">
        <v>114</v>
      </c>
      <c r="E312" s="95" t="s">
        <v>115</v>
      </c>
      <c r="F312" s="95" t="s">
        <v>51</v>
      </c>
      <c r="G312" s="95" t="s">
        <v>107</v>
      </c>
      <c r="H312" s="96" t="n">
        <v>7340</v>
      </c>
      <c r="I312" s="97"/>
      <c r="J312" s="98" t="n">
        <v>340</v>
      </c>
      <c r="K312" s="97"/>
      <c r="L312" s="98" t="n">
        <v>340</v>
      </c>
      <c r="M312" s="72" t="n">
        <f aca="false">P312+S312+V312</f>
        <v>291</v>
      </c>
      <c r="N312" s="72" t="n">
        <f aca="false">Q312+T312+W312</f>
        <v>0</v>
      </c>
      <c r="O312" s="72" t="n">
        <f aca="false">R312+U312+X312</f>
        <v>291</v>
      </c>
      <c r="P312" s="72" t="n">
        <v>291</v>
      </c>
      <c r="Q312" s="72" t="n">
        <v>0</v>
      </c>
      <c r="R312" s="72" t="n">
        <f aca="false">P312+Q312</f>
        <v>291</v>
      </c>
      <c r="S312" s="72"/>
      <c r="T312" s="72"/>
      <c r="U312" s="72"/>
      <c r="V312" s="72" t="n">
        <f aca="false">AB312+AE312</f>
        <v>0</v>
      </c>
      <c r="W312" s="72" t="n">
        <f aca="false">AC312+AF312</f>
        <v>0</v>
      </c>
      <c r="X312" s="72" t="n">
        <f aca="false">AD312+AG312</f>
        <v>0</v>
      </c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</row>
    <row r="313" s="73" customFormat="true" ht="9" hidden="true" customHeight="true" outlineLevel="0" collapsed="false">
      <c r="A313" s="94"/>
      <c r="B313" s="94"/>
      <c r="C313" s="95"/>
      <c r="D313" s="95"/>
      <c r="E313" s="95"/>
      <c r="F313" s="95"/>
      <c r="G313" s="95"/>
      <c r="H313" s="96"/>
      <c r="I313" s="97"/>
      <c r="J313" s="98"/>
      <c r="K313" s="97"/>
      <c r="L313" s="98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</row>
    <row r="314" s="73" customFormat="true" ht="15" hidden="false" customHeight="false" outlineLevel="0" collapsed="false">
      <c r="A314" s="65" t="s">
        <v>52</v>
      </c>
      <c r="B314" s="65"/>
      <c r="C314" s="66" t="s">
        <v>112</v>
      </c>
      <c r="D314" s="66" t="s">
        <v>114</v>
      </c>
      <c r="E314" s="66" t="s">
        <v>53</v>
      </c>
      <c r="F314" s="66" t="s">
        <v>51</v>
      </c>
      <c r="G314" s="66"/>
      <c r="H314" s="67"/>
      <c r="I314" s="68"/>
      <c r="J314" s="68"/>
      <c r="K314" s="68"/>
      <c r="L314" s="69"/>
      <c r="M314" s="72" t="n">
        <f aca="false">M315</f>
        <v>0</v>
      </c>
      <c r="N314" s="72" t="n">
        <f aca="false">N315</f>
        <v>192</v>
      </c>
      <c r="O314" s="72" t="n">
        <f aca="false">O315</f>
        <v>192</v>
      </c>
      <c r="P314" s="72" t="n">
        <f aca="false">P315</f>
        <v>0</v>
      </c>
      <c r="Q314" s="72" t="n">
        <f aca="false">Q315</f>
        <v>192</v>
      </c>
      <c r="R314" s="72" t="n">
        <f aca="false">R315</f>
        <v>192</v>
      </c>
      <c r="S314" s="72" t="n">
        <f aca="false">S315</f>
        <v>0</v>
      </c>
      <c r="T314" s="72" t="n">
        <f aca="false">T315</f>
        <v>0</v>
      </c>
      <c r="U314" s="72" t="n">
        <f aca="false">U315</f>
        <v>0</v>
      </c>
      <c r="V314" s="72" t="n">
        <f aca="false">V315</f>
        <v>0</v>
      </c>
      <c r="W314" s="72" t="n">
        <f aca="false">W315</f>
        <v>0</v>
      </c>
      <c r="X314" s="72" t="n">
        <f aca="false">X315</f>
        <v>0</v>
      </c>
      <c r="Y314" s="72" t="n">
        <f aca="false">Y315</f>
        <v>0</v>
      </c>
      <c r="Z314" s="72" t="n">
        <f aca="false">Z315</f>
        <v>0</v>
      </c>
      <c r="AA314" s="72" t="n">
        <f aca="false">AA315</f>
        <v>0</v>
      </c>
      <c r="AB314" s="72" t="n">
        <f aca="false">AB315</f>
        <v>0</v>
      </c>
      <c r="AC314" s="72" t="n">
        <f aca="false">AC315</f>
        <v>0</v>
      </c>
      <c r="AD314" s="72" t="n">
        <f aca="false">AD315</f>
        <v>0</v>
      </c>
      <c r="AE314" s="72" t="n">
        <f aca="false">AE315</f>
        <v>0</v>
      </c>
      <c r="AF314" s="72" t="n">
        <f aca="false">AF315</f>
        <v>0</v>
      </c>
      <c r="AG314" s="72" t="n">
        <f aca="false">AG315</f>
        <v>0</v>
      </c>
      <c r="AH314" s="72" t="n">
        <f aca="false">AH315</f>
        <v>0</v>
      </c>
      <c r="AI314" s="72" t="n">
        <f aca="false">AI315</f>
        <v>0</v>
      </c>
      <c r="AJ314" s="72" t="n">
        <f aca="false">AJ315</f>
        <v>0</v>
      </c>
    </row>
    <row r="315" s="73" customFormat="true" ht="16.5" hidden="false" customHeight="true" outlineLevel="0" collapsed="false">
      <c r="A315" s="74" t="s">
        <v>54</v>
      </c>
      <c r="B315" s="65"/>
      <c r="C315" s="66" t="s">
        <v>112</v>
      </c>
      <c r="D315" s="66" t="s">
        <v>114</v>
      </c>
      <c r="E315" s="66" t="s">
        <v>53</v>
      </c>
      <c r="F315" s="66" t="s">
        <v>51</v>
      </c>
      <c r="G315" s="66" t="s">
        <v>107</v>
      </c>
      <c r="H315" s="67"/>
      <c r="I315" s="75" t="n">
        <v>709002500</v>
      </c>
      <c r="J315" s="75"/>
      <c r="K315" s="75" t="n">
        <v>709002500</v>
      </c>
      <c r="L315" s="69"/>
      <c r="M315" s="72" t="n">
        <f aca="false">M316</f>
        <v>0</v>
      </c>
      <c r="N315" s="72" t="n">
        <f aca="false">N316</f>
        <v>192</v>
      </c>
      <c r="O315" s="72" t="n">
        <f aca="false">O316</f>
        <v>192</v>
      </c>
      <c r="P315" s="72" t="n">
        <f aca="false">P316</f>
        <v>0</v>
      </c>
      <c r="Q315" s="72" t="n">
        <f aca="false">Q316</f>
        <v>192</v>
      </c>
      <c r="R315" s="72" t="n">
        <f aca="false">R316</f>
        <v>192</v>
      </c>
      <c r="S315" s="72" t="n">
        <f aca="false">S316</f>
        <v>0</v>
      </c>
      <c r="T315" s="72" t="n">
        <f aca="false">T316</f>
        <v>0</v>
      </c>
      <c r="U315" s="72" t="n">
        <f aca="false">U316</f>
        <v>0</v>
      </c>
      <c r="V315" s="72" t="n">
        <f aca="false">V316</f>
        <v>0</v>
      </c>
      <c r="W315" s="72" t="n">
        <f aca="false">W316</f>
        <v>0</v>
      </c>
      <c r="X315" s="72" t="n">
        <f aca="false">X316</f>
        <v>0</v>
      </c>
      <c r="Y315" s="72" t="n">
        <f aca="false">Y316</f>
        <v>0</v>
      </c>
      <c r="Z315" s="72" t="n">
        <f aca="false">Z316</f>
        <v>0</v>
      </c>
      <c r="AA315" s="72" t="n">
        <f aca="false">AA316</f>
        <v>0</v>
      </c>
      <c r="AB315" s="72" t="n">
        <f aca="false">AB316</f>
        <v>0</v>
      </c>
      <c r="AC315" s="72" t="n">
        <f aca="false">AC316</f>
        <v>0</v>
      </c>
      <c r="AD315" s="72" t="n">
        <f aca="false">AD316</f>
        <v>0</v>
      </c>
      <c r="AE315" s="72" t="n">
        <f aca="false">AE316</f>
        <v>0</v>
      </c>
      <c r="AF315" s="72" t="n">
        <f aca="false">AF316</f>
        <v>0</v>
      </c>
      <c r="AG315" s="72" t="n">
        <f aca="false">AG316</f>
        <v>0</v>
      </c>
      <c r="AH315" s="72" t="n">
        <f aca="false">AH316</f>
        <v>0</v>
      </c>
      <c r="AI315" s="72" t="n">
        <f aca="false">AI316</f>
        <v>0</v>
      </c>
      <c r="AJ315" s="72" t="n">
        <f aca="false">AJ316</f>
        <v>0</v>
      </c>
    </row>
    <row r="316" customFormat="false" ht="15" hidden="true" customHeight="false" outlineLevel="0" collapsed="false">
      <c r="A316" s="76" t="s">
        <v>56</v>
      </c>
      <c r="B316" s="76"/>
      <c r="C316" s="77" t="s">
        <v>112</v>
      </c>
      <c r="D316" s="77" t="s">
        <v>114</v>
      </c>
      <c r="E316" s="77" t="s">
        <v>53</v>
      </c>
      <c r="F316" s="77" t="s">
        <v>51</v>
      </c>
      <c r="G316" s="77" t="s">
        <v>107</v>
      </c>
      <c r="H316" s="78" t="s">
        <v>118</v>
      </c>
      <c r="I316" s="79"/>
      <c r="J316" s="80" t="n">
        <v>290</v>
      </c>
      <c r="K316" s="79"/>
      <c r="L316" s="80" t="n">
        <v>290</v>
      </c>
      <c r="M316" s="48" t="n">
        <f aca="false">P316+S316+V316</f>
        <v>0</v>
      </c>
      <c r="N316" s="48" t="n">
        <f aca="false">Q316+T316+W316</f>
        <v>192</v>
      </c>
      <c r="O316" s="48" t="n">
        <f aca="false">R316+U316+X316</f>
        <v>192</v>
      </c>
      <c r="P316" s="48" t="n">
        <v>0</v>
      </c>
      <c r="Q316" s="48" t="n">
        <v>192</v>
      </c>
      <c r="R316" s="48" t="n">
        <v>192</v>
      </c>
      <c r="S316" s="48"/>
      <c r="T316" s="48"/>
      <c r="U316" s="48"/>
      <c r="V316" s="48" t="n">
        <f aca="false">AB316+AE316</f>
        <v>0</v>
      </c>
      <c r="W316" s="48" t="n">
        <f aca="false">AC316+AF316</f>
        <v>0</v>
      </c>
      <c r="X316" s="48" t="n">
        <f aca="false">AD316+AG316</f>
        <v>0</v>
      </c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</row>
    <row r="317" customFormat="false" ht="15" hidden="false" customHeight="false" outlineLevel="0" collapsed="false">
      <c r="A317" s="76"/>
      <c r="B317" s="76"/>
      <c r="C317" s="77"/>
      <c r="D317" s="77"/>
      <c r="E317" s="77"/>
      <c r="F317" s="77"/>
      <c r="G317" s="77"/>
      <c r="H317" s="78"/>
      <c r="I317" s="79"/>
      <c r="J317" s="80"/>
      <c r="K317" s="79"/>
      <c r="L317" s="80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</row>
    <row r="318" customFormat="false" ht="15" hidden="true" customHeight="false" outlineLevel="0" collapsed="false">
      <c r="A318" s="2" t="s">
        <v>121</v>
      </c>
      <c r="B318" s="2"/>
      <c r="C318" s="2" t="s">
        <v>122</v>
      </c>
      <c r="D318" s="2"/>
    </row>
    <row r="319" customFormat="false" ht="15" hidden="true" customHeight="false" outlineLevel="0" collapsed="false">
      <c r="A319" s="2"/>
      <c r="B319" s="2"/>
      <c r="C319" s="2"/>
      <c r="D319" s="2"/>
    </row>
    <row r="320" customFormat="false" ht="15" hidden="true" customHeight="false" outlineLevel="0" collapsed="false">
      <c r="A320" s="2" t="s">
        <v>123</v>
      </c>
      <c r="B320" s="2"/>
      <c r="C320" s="2" t="s">
        <v>124</v>
      </c>
      <c r="D320" s="2"/>
    </row>
  </sheetData>
  <mergeCells count="20">
    <mergeCell ref="A6:AG6"/>
    <mergeCell ref="D9:F9"/>
    <mergeCell ref="M9:O9"/>
    <mergeCell ref="P9:AG9"/>
    <mergeCell ref="D10:F10"/>
    <mergeCell ref="P10:R10"/>
    <mergeCell ref="S10:U10"/>
    <mergeCell ref="V10:X10"/>
    <mergeCell ref="AB10:AD10"/>
    <mergeCell ref="AE10:AG10"/>
    <mergeCell ref="D11:F11"/>
    <mergeCell ref="Y11:AA11"/>
    <mergeCell ref="AB11:AD11"/>
    <mergeCell ref="AE11:AG11"/>
    <mergeCell ref="AH11:AJ11"/>
    <mergeCell ref="D12:F12"/>
    <mergeCell ref="D13:F13"/>
    <mergeCell ref="D14:F14"/>
    <mergeCell ref="J14:K14"/>
    <mergeCell ref="A15:L15"/>
  </mergeCells>
  <printOptions headings="false" gridLines="true" gridLinesSet="true" horizontalCentered="false" verticalCentered="false"/>
  <pageMargins left="0.7875" right="0.196527777777778" top="0.39375" bottom="0.590972222222222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11-17T08:29:37Z</cp:lastPrinted>
  <dcterms:modified xsi:type="dcterms:W3CDTF">2008-12-25T07:02:18Z</dcterms:modified>
  <cp:revision>0</cp:revision>
  <dc:subject/>
  <dc:title/>
</cp:coreProperties>
</file>